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D$1:$O$117</definedName>
    <definedName function="false" hidden="false" localSheetId="1" name="_xlnm.Print_Area" vbProcedure="false">Лист2!$D$1:$O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88">
  <si>
    <t xml:space="preserve">                                                                            </t>
  </si>
  <si>
    <t xml:space="preserve">Дата:</t>
  </si>
  <si>
    <t xml:space="preserve">Прайс лист</t>
  </si>
  <si>
    <t xml:space="preserve">Курс УЕ:</t>
  </si>
  <si>
    <t xml:space="preserve">Intel                         Процессоры - гарантия 12 мес.                                  AMD</t>
  </si>
  <si>
    <t xml:space="preserve">Cash</t>
  </si>
  <si>
    <t xml:space="preserve">FSB</t>
  </si>
  <si>
    <t xml:space="preserve">Celeron 2000 MHz</t>
  </si>
  <si>
    <t xml:space="preserve">128 Kb</t>
  </si>
  <si>
    <t xml:space="preserve">Sempron 2400+ </t>
  </si>
  <si>
    <t xml:space="preserve">256 Kb</t>
  </si>
  <si>
    <t xml:space="preserve">Celeron D 2130 MHz</t>
  </si>
  <si>
    <t xml:space="preserve">Sempron 2500+ </t>
  </si>
  <si>
    <t xml:space="preserve">Celeron D 2260 MHz</t>
  </si>
  <si>
    <t xml:space="preserve">Sempron 2500+   Socket 754</t>
  </si>
  <si>
    <t xml:space="preserve">Celeron D 2400 MHz</t>
  </si>
  <si>
    <t xml:space="preserve">Sempron 2600+   Socket 754</t>
  </si>
  <si>
    <t xml:space="preserve">Celeron D 2670 MHz</t>
  </si>
  <si>
    <t xml:space="preserve">Sempron 2800+   Socket 754</t>
  </si>
  <si>
    <t xml:space="preserve">Celeron D 2800 MHz</t>
  </si>
  <si>
    <t xml:space="preserve">Sempron 3000+   Socket 754</t>
  </si>
  <si>
    <t xml:space="preserve">Celeron D 2930 MHz</t>
  </si>
  <si>
    <t xml:space="preserve">Sempron 3100+   Socket 754</t>
  </si>
  <si>
    <t xml:space="preserve">Celeron D 2530 MHz Socket 775</t>
  </si>
  <si>
    <t xml:space="preserve">Sempron 3300+   Socket 754</t>
  </si>
  <si>
    <t xml:space="preserve">Celeron D 2670 MHz Socket 775</t>
  </si>
  <si>
    <t xml:space="preserve">Sempron 3400+   Socket 754</t>
  </si>
  <si>
    <t xml:space="preserve">Celeron D 2930 MHz Socket 775</t>
  </si>
  <si>
    <t xml:space="preserve">Athlon 64 2800+  Socket 754</t>
  </si>
  <si>
    <t xml:space="preserve">512 kb</t>
  </si>
  <si>
    <t xml:space="preserve">Pentium 4   2800 MHz</t>
  </si>
  <si>
    <t xml:space="preserve">Athlon 64 3000+  Socket 754</t>
  </si>
  <si>
    <t xml:space="preserve">Pentium 4   3000 MHz</t>
  </si>
  <si>
    <t xml:space="preserve">1024 kb</t>
  </si>
  <si>
    <t xml:space="preserve">Athlon 64 3000+  Socket 939</t>
  </si>
  <si>
    <t xml:space="preserve">Pentium 4   3200 MHz</t>
  </si>
  <si>
    <t xml:space="preserve">Athlon 64 3200+  Socket 939</t>
  </si>
  <si>
    <t xml:space="preserve">Pentium 4 2,67 E GHz</t>
  </si>
  <si>
    <t xml:space="preserve">Athlon 64 3500+  Socket 939</t>
  </si>
  <si>
    <t xml:space="preserve">Pentium 4 2,8 E GHz  LGA 775</t>
  </si>
  <si>
    <t xml:space="preserve">2048 kb</t>
  </si>
  <si>
    <t xml:space="preserve">Athlon 64 3700+  Socket 939</t>
  </si>
  <si>
    <t xml:space="preserve">Pentium 4 3,0 E GHz  LGA 775</t>
  </si>
  <si>
    <t xml:space="preserve">Athlon 64 4000+  Socket 939</t>
  </si>
  <si>
    <t xml:space="preserve">Pentium 4 3.2 E GHz  LGA 775</t>
  </si>
  <si>
    <t xml:space="preserve">Athlon 64-X2 3800+  Soc 939</t>
  </si>
  <si>
    <t xml:space="preserve">2x512 kb</t>
  </si>
  <si>
    <t xml:space="preserve">Pentium 4 3.4 E GHz  LGA 775</t>
  </si>
  <si>
    <t xml:space="preserve">Athlon 64-X2 4200+  Soc 939</t>
  </si>
  <si>
    <t xml:space="preserve">Pentium 4 3.6 E GHz  LGA 775</t>
  </si>
  <si>
    <t xml:space="preserve">Athlon 64-X2 4400+  Soc 939</t>
  </si>
  <si>
    <t xml:space="preserve">2x1024 kb</t>
  </si>
  <si>
    <t xml:space="preserve">Intel                  Вентиляторы - гарантия 3 мес.                             AMD</t>
  </si>
  <si>
    <t xml:space="preserve">Кулер S478 Box</t>
  </si>
  <si>
    <t xml:space="preserve">Кулер Soc. A Big</t>
  </si>
  <si>
    <t xml:space="preserve">Кулер S478 Big</t>
  </si>
  <si>
    <t xml:space="preserve">Кулер Soc. A Big медный</t>
  </si>
  <si>
    <t xml:space="preserve">Кулер S775 Box</t>
  </si>
  <si>
    <t xml:space="preserve">Кулер Soc. 754</t>
  </si>
  <si>
    <t xml:space="preserve">Кулер Soc. 939</t>
  </si>
  <si>
    <t xml:space="preserve">Intel                   Материнские Платы - гарантия 12 мес.                             AMD</t>
  </si>
  <si>
    <t xml:space="preserve">Chipset        -        Model</t>
  </si>
  <si>
    <t xml:space="preserve">on board</t>
  </si>
  <si>
    <t xml:space="preserve">у.е.</t>
  </si>
  <si>
    <t xml:space="preserve">Руб.</t>
  </si>
  <si>
    <t xml:space="preserve">i815 brand  socket-370</t>
  </si>
  <si>
    <t xml:space="preserve">KT600</t>
  </si>
  <si>
    <t xml:space="preserve">i845 brand</t>
  </si>
  <si>
    <t xml:space="preserve">nForce2 </t>
  </si>
  <si>
    <t xml:space="preserve">i865PE ASUS P4P800-X</t>
  </si>
  <si>
    <t xml:space="preserve">Lan         -  </t>
  </si>
  <si>
    <t xml:space="preserve">nForce3 ASUS K8N-Lan</t>
  </si>
  <si>
    <t xml:space="preserve">Soc 754</t>
  </si>
  <si>
    <t xml:space="preserve">i865G GB GA-8I865GME</t>
  </si>
  <si>
    <t xml:space="preserve">nForce3 MS 7030 (7030-070) K8N Neo-V</t>
  </si>
  <si>
    <t xml:space="preserve">i865PE GB GA-8IPE /1000</t>
  </si>
  <si>
    <t xml:space="preserve">nForce3 ASUS K8N-E</t>
  </si>
  <si>
    <t xml:space="preserve">i865PE ASUS P4P800-SE</t>
  </si>
  <si>
    <t xml:space="preserve">S-ATA</t>
  </si>
  <si>
    <t xml:space="preserve">nForce3 GB GA-K8NS</t>
  </si>
  <si>
    <t xml:space="preserve">i915PL ASUS P5GPL-X/SE</t>
  </si>
  <si>
    <t xml:space="preserve">nForce3 MS 7025-040 K8N Neo2-FX  250GB</t>
  </si>
  <si>
    <t xml:space="preserve">i915P ASUS P5GDC-Deluxe</t>
  </si>
  <si>
    <t xml:space="preserve">SATA Raid</t>
  </si>
  <si>
    <t xml:space="preserve">nForce3 Epox EP-8KDA3I</t>
  </si>
  <si>
    <t xml:space="preserve">i915P ASUS P5GD2-X </t>
  </si>
  <si>
    <t xml:space="preserve">nForce3 Epox EP-8KDA7I</t>
  </si>
  <si>
    <t xml:space="preserve">i915GV MB Foxconn FOX-915GV7MH-S</t>
  </si>
  <si>
    <t xml:space="preserve">nForce4 Epox EP-9NPA7l</t>
  </si>
  <si>
    <t xml:space="preserve">Soc 939</t>
  </si>
  <si>
    <t xml:space="preserve">i915GL MB Foxconn FOX-915GL7MH-S</t>
  </si>
  <si>
    <t xml:space="preserve">nForce4 Epox EP-9NPAJ-SLI</t>
  </si>
  <si>
    <t xml:space="preserve">i915P ASUS P5GD1-PRO</t>
  </si>
  <si>
    <t xml:space="preserve">Raid</t>
  </si>
  <si>
    <t xml:space="preserve">nForce4 Epox EP-9NPA3 SLI</t>
  </si>
  <si>
    <t xml:space="preserve">i915G ASUS P5GD1-VM</t>
  </si>
  <si>
    <t xml:space="preserve">nForce4 ASUS A8N32-SLI Deluxe</t>
  </si>
  <si>
    <t xml:space="preserve">i915PL GB GA-8I915PLG</t>
  </si>
  <si>
    <t xml:space="preserve">nForce4 MS 7135-010 K8N Neo3-F</t>
  </si>
  <si>
    <t xml:space="preserve">AGP+PCI-E</t>
  </si>
  <si>
    <t xml:space="preserve">i915P  Epox EP-5EDAI</t>
  </si>
  <si>
    <t xml:space="preserve">nForce4 EliteGroup NFORCE4-A939</t>
  </si>
  <si>
    <t xml:space="preserve">i915PL MS 7143-010  Neo-V</t>
  </si>
  <si>
    <t xml:space="preserve">nForce4 ASUS A8N-E-FM</t>
  </si>
  <si>
    <t xml:space="preserve">i915P ASUS P5GD2-X</t>
  </si>
  <si>
    <t xml:space="preserve">nForce4 ASUS P5ND2 SLI</t>
  </si>
  <si>
    <t xml:space="preserve">i925XE Epox EP-5LWAJ  LGA775</t>
  </si>
  <si>
    <t xml:space="preserve">nForce4 ASUS A8N-VM-CSM</t>
  </si>
  <si>
    <t xml:space="preserve">i915PL Epox EP-5ELA3I</t>
  </si>
  <si>
    <t xml:space="preserve">nForce4 ASUS A8N-E</t>
  </si>
  <si>
    <t xml:space="preserve">Оперативная Память - гарантия 12 мес.</t>
  </si>
  <si>
    <t xml:space="preserve">Dimm SDRAM 64 Mb</t>
  </si>
  <si>
    <t xml:space="preserve">PC-133</t>
  </si>
  <si>
    <t xml:space="preserve">Dimm DDR 512 Mb</t>
  </si>
  <si>
    <t xml:space="preserve">Brand</t>
  </si>
  <si>
    <t xml:space="preserve">PC-3200</t>
  </si>
  <si>
    <t xml:space="preserve">Dimm SDRAM 128 Mb</t>
  </si>
  <si>
    <t xml:space="preserve">Dimm DDR 1024 Mb</t>
  </si>
  <si>
    <t xml:space="preserve">8 Chip</t>
  </si>
  <si>
    <t xml:space="preserve">Dimm DDR II 256 Mb</t>
  </si>
  <si>
    <t xml:space="preserve">PC-4300</t>
  </si>
  <si>
    <t xml:space="preserve">Dimm SDRAM 256 Mb</t>
  </si>
  <si>
    <t xml:space="preserve">Dimm DDR II 512 Mb</t>
  </si>
  <si>
    <t xml:space="preserve">Dimm DDR 128 Mb </t>
  </si>
  <si>
    <t xml:space="preserve">PC-2700</t>
  </si>
  <si>
    <t xml:space="preserve">Dimm DDR II 1024 Mb</t>
  </si>
  <si>
    <t xml:space="preserve">USB Flash Drive USB 2,0</t>
  </si>
  <si>
    <t xml:space="preserve">256 Mb</t>
  </si>
  <si>
    <t xml:space="preserve">Transcend</t>
  </si>
  <si>
    <t xml:space="preserve">Dimm DDR 256 Mb </t>
  </si>
  <si>
    <t xml:space="preserve">512 Mb</t>
  </si>
  <si>
    <t xml:space="preserve">1024 Mb</t>
  </si>
  <si>
    <t xml:space="preserve">2048 Mb</t>
  </si>
  <si>
    <t xml:space="preserve">Жёсткие диски - гарантия 12 мес.</t>
  </si>
  <si>
    <t xml:space="preserve">20Gb</t>
  </si>
  <si>
    <t xml:space="preserve">Seagate / Maxtor</t>
  </si>
  <si>
    <t xml:space="preserve">160Gb</t>
  </si>
  <si>
    <t xml:space="preserve">Samsung</t>
  </si>
  <si>
    <t xml:space="preserve">40Gb</t>
  </si>
  <si>
    <t xml:space="preserve">Samsung (8Mb Cache)</t>
  </si>
  <si>
    <t xml:space="preserve">Maxtor / Seagate</t>
  </si>
  <si>
    <t xml:space="preserve">Seagate S-ATA (8Mb Cache)</t>
  </si>
  <si>
    <t xml:space="preserve">80Gb</t>
  </si>
  <si>
    <t xml:space="preserve">Seagate  (8Mb Cache)</t>
  </si>
  <si>
    <t xml:space="preserve">200Gb</t>
  </si>
  <si>
    <t xml:space="preserve">Seagete  S-ATA   (8Mb Cache)</t>
  </si>
  <si>
    <t xml:space="preserve">Maxtor S-ATA (8Mb Cache)</t>
  </si>
  <si>
    <t xml:space="preserve">120Gb</t>
  </si>
  <si>
    <t xml:space="preserve">250Gb</t>
  </si>
  <si>
    <t xml:space="preserve">Seagate / Maxtor (8Mb Cache)</t>
  </si>
  <si>
    <t xml:space="preserve">Seagate S-ATA (16Mb Cache)</t>
  </si>
  <si>
    <t xml:space="preserve">Seagate S-ATA    (8Mb Cache)</t>
  </si>
  <si>
    <t xml:space="preserve">Mobile RACK Ключ, вентилятор</t>
  </si>
  <si>
    <t xml:space="preserve">Видео карты - гарантия 12 мес.</t>
  </si>
  <si>
    <t xml:space="preserve">Geforce 2MX400</t>
  </si>
  <si>
    <t xml:space="preserve">32 Mb</t>
  </si>
  <si>
    <t xml:space="preserve">ATI Radeon 9250</t>
  </si>
  <si>
    <t xml:space="preserve">128 Mb DDR</t>
  </si>
  <si>
    <t xml:space="preserve">TV-Out</t>
  </si>
  <si>
    <t xml:space="preserve">Geforce 4MX440</t>
  </si>
  <si>
    <t xml:space="preserve">64 Mb DDR</t>
  </si>
  <si>
    <t xml:space="preserve">TV-out</t>
  </si>
  <si>
    <t xml:space="preserve">ATI Radeon 9550</t>
  </si>
  <si>
    <t xml:space="preserve">GeForce 6200</t>
  </si>
  <si>
    <t xml:space="preserve">256 Mb DDR</t>
  </si>
  <si>
    <t xml:space="preserve">ATI Radeon 9600</t>
  </si>
  <si>
    <t xml:space="preserve">GeForce 6600</t>
  </si>
  <si>
    <t xml:space="preserve">ATI Radeon 9600 Pro</t>
  </si>
  <si>
    <t xml:space="preserve">GeForce 6600GT</t>
  </si>
  <si>
    <t xml:space="preserve">ATI Radeon 9600 XT</t>
  </si>
  <si>
    <t xml:space="preserve">GeForce 6800</t>
  </si>
  <si>
    <t xml:space="preserve">ATI Radeon 9800 Pro</t>
  </si>
  <si>
    <t xml:space="preserve">TV-out, PCI-E</t>
  </si>
  <si>
    <t xml:space="preserve">Radeon X550</t>
  </si>
  <si>
    <t xml:space="preserve">GeForce 6800XT</t>
  </si>
  <si>
    <t xml:space="preserve">Radeon X800 GTO</t>
  </si>
  <si>
    <t xml:space="preserve">GeForce 7300 GT</t>
  </si>
  <si>
    <t xml:space="preserve">Radeon X1300</t>
  </si>
  <si>
    <t xml:space="preserve">GeForce 7600 GS</t>
  </si>
  <si>
    <t xml:space="preserve">Radeon X1600 PRO</t>
  </si>
  <si>
    <t xml:space="preserve">Корпуса - гарантия 12 мес.</t>
  </si>
  <si>
    <t xml:space="preserve">Кабель к б/п питания для P4</t>
  </si>
  <si>
    <t xml:space="preserve">ATX Midi P-lV</t>
  </si>
  <si>
    <t xml:space="preserve">Inwin </t>
  </si>
  <si>
    <t xml:space="preserve">350W</t>
  </si>
  <si>
    <t xml:space="preserve">ATX   Midi</t>
  </si>
  <si>
    <t xml:space="preserve">235W</t>
  </si>
  <si>
    <t xml:space="preserve">400W</t>
  </si>
  <si>
    <t xml:space="preserve">ATX   Midi P-lV &amp; Atlon</t>
  </si>
  <si>
    <t xml:space="preserve">250W</t>
  </si>
  <si>
    <t xml:space="preserve">Блок Питания</t>
  </si>
  <si>
    <t xml:space="preserve">AT</t>
  </si>
  <si>
    <t xml:space="preserve">200W</t>
  </si>
  <si>
    <t xml:space="preserve">Codegen</t>
  </si>
  <si>
    <t xml:space="preserve">300W</t>
  </si>
  <si>
    <t xml:space="preserve">ATX</t>
  </si>
  <si>
    <t xml:space="preserve">Inwin</t>
  </si>
  <si>
    <t xml:space="preserve">ATX P-lV</t>
  </si>
  <si>
    <t xml:space="preserve">Дисководы (FDD, Combo, CD-Rom, CD-RW, DVD-RW, DVD) - гарантия 12 мес.</t>
  </si>
  <si>
    <t xml:space="preserve">FDD </t>
  </si>
  <si>
    <t xml:space="preserve">Mitsumi</t>
  </si>
  <si>
    <t xml:space="preserve">3.5"</t>
  </si>
  <si>
    <t xml:space="preserve">CD-RW   52x24x52 </t>
  </si>
  <si>
    <t xml:space="preserve">LG</t>
  </si>
  <si>
    <t xml:space="preserve">CD-RW+DVD 16x52x32x52</t>
  </si>
  <si>
    <t xml:space="preserve">Nec</t>
  </si>
  <si>
    <t xml:space="preserve">CD-RW   48x12x50</t>
  </si>
  <si>
    <t xml:space="preserve">NEC</t>
  </si>
  <si>
    <t xml:space="preserve">BenQ</t>
  </si>
  <si>
    <t xml:space="preserve">CD-RW   52x32x52</t>
  </si>
  <si>
    <t xml:space="preserve">TEAC</t>
  </si>
  <si>
    <t xml:space="preserve"> </t>
  </si>
  <si>
    <t xml:space="preserve">Sony</t>
  </si>
  <si>
    <t xml:space="preserve">DVD(+/-)RW</t>
  </si>
  <si>
    <t xml:space="preserve">ASUS</t>
  </si>
  <si>
    <t xml:space="preserve">dual layer</t>
  </si>
  <si>
    <t xml:space="preserve">CD-Rom 52x</t>
  </si>
  <si>
    <t xml:space="preserve">DVD 16/40</t>
  </si>
  <si>
    <t xml:space="preserve">Teac</t>
  </si>
  <si>
    <t xml:space="preserve">Электронно-Лучевые, Жидкокристалические Мониторы - гарантия  36 мес.</t>
  </si>
  <si>
    <t xml:space="preserve">15" Brand Б/У</t>
  </si>
  <si>
    <t xml:space="preserve">1280x1024x60</t>
  </si>
  <si>
    <t xml:space="preserve">17" Nec 1704M   0,264</t>
  </si>
  <si>
    <t xml:space="preserve">ярк260 к450:1</t>
  </si>
  <si>
    <t xml:space="preserve">1280x1024</t>
  </si>
  <si>
    <t xml:space="preserve">17" Samsung 783DF  0.20  TCO03</t>
  </si>
  <si>
    <t xml:space="preserve">DinaFlat</t>
  </si>
  <si>
    <t xml:space="preserve">1280x1024x65</t>
  </si>
  <si>
    <t xml:space="preserve">17" Samsung  720NA   8ms</t>
  </si>
  <si>
    <t xml:space="preserve">ярк300 к600:1</t>
  </si>
  <si>
    <t xml:space="preserve">17" Samsung 793DF 0.20 TCO03</t>
  </si>
  <si>
    <t xml:space="preserve">17" Samsung 730BF   4ms</t>
  </si>
  <si>
    <t xml:space="preserve">ярк300 к700:1</t>
  </si>
  <si>
    <t xml:space="preserve">17" Samsung 795DF 0.20 TCO03</t>
  </si>
  <si>
    <t xml:space="preserve">1280x1024x75</t>
  </si>
  <si>
    <t xml:space="preserve">17" Benq FP 73G   6ms ТСО`03</t>
  </si>
  <si>
    <t xml:space="preserve">17" Samsung 796MB  0.20  </t>
  </si>
  <si>
    <t xml:space="preserve">1600x1200x60</t>
  </si>
  <si>
    <t xml:space="preserve">17" ViewSonic VA702  TCO99</t>
  </si>
  <si>
    <t xml:space="preserve">ярк300 к500:1</t>
  </si>
  <si>
    <t xml:space="preserve">15" Acer AL1511S  0.297</t>
  </si>
  <si>
    <t xml:space="preserve">ярк250 к350:1</t>
  </si>
  <si>
    <t xml:space="preserve">1024x768</t>
  </si>
  <si>
    <t xml:space="preserve">17" ViewSonic VA712  TCO99</t>
  </si>
  <si>
    <t xml:space="preserve">15" LG L1515S  0.297 TCO'99</t>
  </si>
  <si>
    <t xml:space="preserve">17" ViewSonic VE710b  0.264</t>
  </si>
  <si>
    <t xml:space="preserve">ярк300 к450:1</t>
  </si>
  <si>
    <t xml:space="preserve">15" ViewSonic VE510s    0.297</t>
  </si>
  <si>
    <t xml:space="preserve">17" ViewSonic VE710s</t>
  </si>
  <si>
    <t xml:space="preserve">17" LG 1740P    0,264  12 ms</t>
  </si>
  <si>
    <t xml:space="preserve">ярк300 к550:1</t>
  </si>
  <si>
    <t xml:space="preserve">19" BenQ FP91G+    0.297</t>
  </si>
  <si>
    <t xml:space="preserve">ярк250 к550:1</t>
  </si>
  <si>
    <t xml:space="preserve">17" LG 1751SQ  0,264  8 ms</t>
  </si>
  <si>
    <t xml:space="preserve">ярк250 к500:1</t>
  </si>
  <si>
    <t xml:space="preserve">19" BenQ T905    0.294</t>
  </si>
  <si>
    <t xml:space="preserve">17" Samsung  173P</t>
  </si>
  <si>
    <t xml:space="preserve">ярк270 к1500:1</t>
  </si>
  <si>
    <t xml:space="preserve">19" Samsung  910MP   0,294 </t>
  </si>
  <si>
    <t xml:space="preserve">ярк250 к800:1</t>
  </si>
  <si>
    <t xml:space="preserve">17" Samsung  710N</t>
  </si>
  <si>
    <t xml:space="preserve">19" Samsung  930BF    4ms</t>
  </si>
  <si>
    <t xml:space="preserve">17" Samsung 740N  8ms</t>
  </si>
  <si>
    <t xml:space="preserve">19" Acer AL1914SM    12ms</t>
  </si>
  <si>
    <t xml:space="preserve">17" Acer AL 1751AS    0.264</t>
  </si>
  <si>
    <t xml:space="preserve">ярк400 к500:1</t>
  </si>
  <si>
    <t xml:space="preserve">19" Philips  190V6FB    8ms</t>
  </si>
  <si>
    <t xml:space="preserve">17" Acer AL 1751BS    0.264</t>
  </si>
  <si>
    <t xml:space="preserve">19" Samsung  193P+</t>
  </si>
  <si>
    <t xml:space="preserve">17" LG 1750S    0,264  12 ms</t>
  </si>
  <si>
    <t xml:space="preserve">19" Samsung  960BF    4ms</t>
  </si>
  <si>
    <t xml:space="preserve">17" Nec 1770NX</t>
  </si>
  <si>
    <t xml:space="preserve">19" NEC 1970NX</t>
  </si>
  <si>
    <t xml:space="preserve">     Звуковые карты - гарантия 12 мес.                       TV-тюнеры ; FM-тюнеры - гарантия 12 мес.</t>
  </si>
  <si>
    <t xml:space="preserve">SB Genius 4.1</t>
  </si>
  <si>
    <t xml:space="preserve">FM Tuner PCI</t>
  </si>
  <si>
    <t xml:space="preserve">SB Genius 5.1</t>
  </si>
  <si>
    <t xml:space="preserve">TV Tuner Behold TV Model 401</t>
  </si>
  <si>
    <t xml:space="preserve">SB Creative Live 24Bit 7.1</t>
  </si>
  <si>
    <t xml:space="preserve">TV Tuner Avermedia (AverTv307)</t>
  </si>
  <si>
    <t xml:space="preserve">SB Creative Audigy 4</t>
  </si>
  <si>
    <t xml:space="preserve">TV+FM Tuner Avermedia (AverTv Studio 305)</t>
  </si>
  <si>
    <t xml:space="preserve">SB Creative Audigy II NX 7.1</t>
  </si>
  <si>
    <t xml:space="preserve">TV+FM Tuner Beholder 505 RDS</t>
  </si>
  <si>
    <t xml:space="preserve">SB Creative Audigy II ZS 7.1</t>
  </si>
  <si>
    <t xml:space="preserve">TV+FM Tuner AverMedia Studio 505</t>
  </si>
  <si>
    <t xml:space="preserve">SB Creative X-FI Xtreme Music</t>
  </si>
  <si>
    <t xml:space="preserve">TV+FM Tuner AverMedia Studio 507</t>
  </si>
  <si>
    <t xml:space="preserve">SB Creative X-FI Platinum</t>
  </si>
  <si>
    <t xml:space="preserve">TV+FM Tuner Genius PRO</t>
  </si>
  <si>
    <t xml:space="preserve">Мультимедиа - гарантия 6 мес.</t>
  </si>
  <si>
    <t xml:space="preserve">Колонки Genius SP-P100</t>
  </si>
  <si>
    <t xml:space="preserve">Микрофон </t>
  </si>
  <si>
    <t xml:space="preserve">Колонки Genius SP-06</t>
  </si>
  <si>
    <t xml:space="preserve">120 W</t>
  </si>
  <si>
    <t xml:space="preserve">Микрофон настольный</t>
  </si>
  <si>
    <t xml:space="preserve">Колонки Genius SP-10</t>
  </si>
  <si>
    <t xml:space="preserve">200 W</t>
  </si>
  <si>
    <t xml:space="preserve">Гарнитура</t>
  </si>
  <si>
    <t xml:space="preserve">Колонки Genius SP-16</t>
  </si>
  <si>
    <t xml:space="preserve">320 W</t>
  </si>
  <si>
    <t xml:space="preserve">Наушники</t>
  </si>
  <si>
    <t xml:space="preserve">Microlab X1/2.1  subwoofer</t>
  </si>
  <si>
    <t xml:space="preserve">2 Сателлита</t>
  </si>
  <si>
    <t xml:space="preserve">Наушники + микрофон</t>
  </si>
  <si>
    <t xml:space="preserve">Microlab X3/2.1  subwoofer</t>
  </si>
  <si>
    <t xml:space="preserve">Джойстик Genius Gamepad G-08X</t>
  </si>
  <si>
    <t xml:space="preserve">USB</t>
  </si>
  <si>
    <t xml:space="preserve">Ozaki UB206   USB</t>
  </si>
  <si>
    <t xml:space="preserve">3Вт*2</t>
  </si>
  <si>
    <t xml:space="preserve">Джойстик Genius F-31U</t>
  </si>
  <si>
    <t xml:space="preserve">Arowanta SW-10  subwoofer</t>
  </si>
  <si>
    <t xml:space="preserve">400 W</t>
  </si>
  <si>
    <t xml:space="preserve">Джойстик Genius F-23</t>
  </si>
  <si>
    <t xml:space="preserve">SuperWoofer   subwoofer</t>
  </si>
  <si>
    <t xml:space="preserve">Джойстик Genius Gamepad G-12 Wireless</t>
  </si>
  <si>
    <t xml:space="preserve">Microlab Solo 2</t>
  </si>
  <si>
    <t xml:space="preserve">Руль Genius Speed Wheel 3 Formula</t>
  </si>
  <si>
    <t xml:space="preserve">+ педали</t>
  </si>
  <si>
    <t xml:space="preserve">Microlab X3/5.1</t>
  </si>
  <si>
    <t xml:space="preserve">5 Сателлита</t>
  </si>
  <si>
    <t xml:space="preserve">Pуль Logitech Wingman Formula Force GP</t>
  </si>
  <si>
    <t xml:space="preserve">Genius Subwoofer SW-5.1 Wooden Case</t>
  </si>
  <si>
    <t xml:space="preserve">Руль Logitech MOMO Racing Force</t>
  </si>
  <si>
    <t xml:space="preserve">Клавиатуры-гарантия 6 мес.                                              Манипуляторы-гарантия 3 мес.</t>
  </si>
  <si>
    <t xml:space="preserve">Клавиатура</t>
  </si>
  <si>
    <t xml:space="preserve">AT, PS/2</t>
  </si>
  <si>
    <t xml:space="preserve">Мышь </t>
  </si>
  <si>
    <t xml:space="preserve">Com, PS/2</t>
  </si>
  <si>
    <t xml:space="preserve">Клавиатура Mitsumi</t>
  </si>
  <si>
    <t xml:space="preserve">PS/2</t>
  </si>
  <si>
    <t xml:space="preserve">Мышь Genius Net Scroll+</t>
  </si>
  <si>
    <t xml:space="preserve">Клавиатура Chicony KB-0402</t>
  </si>
  <si>
    <t xml:space="preserve">Multimedia</t>
  </si>
  <si>
    <t xml:space="preserve">Мышь Genius Net Scroll+Eye</t>
  </si>
  <si>
    <t xml:space="preserve">PS/2, USB</t>
  </si>
  <si>
    <t xml:space="preserve">Оптическая</t>
  </si>
  <si>
    <t xml:space="preserve">Клавиатура Genius KB-21</t>
  </si>
  <si>
    <t xml:space="preserve">Logitech Pilot Wheel Optical</t>
  </si>
  <si>
    <t xml:space="preserve">Клавиатура Logitech Cordless S510</t>
  </si>
  <si>
    <t xml:space="preserve">PS/2+USB</t>
  </si>
  <si>
    <t xml:space="preserve">USB +ДУ</t>
  </si>
  <si>
    <t xml:space="preserve">Logitech MX310 Optical Mouse White Business</t>
  </si>
  <si>
    <t xml:space="preserve">Клавиатура + мышь Genius TwinTouch PS/2 бесп. Оптические</t>
  </si>
  <si>
    <t xml:space="preserve">Genius Ergo 520 Optical Gaming 1600dpi 4D scroll UP</t>
  </si>
  <si>
    <t xml:space="preserve">Модемы - гарантия 12 мес.</t>
  </si>
  <si>
    <t xml:space="preserve">D-Link 56K DFM-562 IS / Lucent / Agere</t>
  </si>
  <si>
    <t xml:space="preserve">PCI</t>
  </si>
  <si>
    <t xml:space="preserve">USR 56K External</t>
  </si>
  <si>
    <t xml:space="preserve">EXT</t>
  </si>
  <si>
    <t xml:space="preserve">Acorp Sprint 56K  Soft</t>
  </si>
  <si>
    <t xml:space="preserve">Acorp Sprint 56K Ex</t>
  </si>
  <si>
    <t xml:space="preserve">D-Link 56K DFM-562E+</t>
  </si>
  <si>
    <t xml:space="preserve">USR 56K PCI Hard Voice</t>
  </si>
  <si>
    <t xml:space="preserve">Acorp Sprint 56K  Prime</t>
  </si>
  <si>
    <t xml:space="preserve">Zyxel Omni 56K int.</t>
  </si>
  <si>
    <t xml:space="preserve">USR 56K PCI  Voice</t>
  </si>
  <si>
    <t xml:space="preserve">Zyxel Omni 56K Duo</t>
  </si>
  <si>
    <t xml:space="preserve">Фильтры питания - гарантия 6 мес.</t>
  </si>
  <si>
    <t xml:space="preserve">Фильтр питания</t>
  </si>
  <si>
    <t xml:space="preserve">1.8 м</t>
  </si>
  <si>
    <t xml:space="preserve">Фильтр питания MOST R</t>
  </si>
  <si>
    <t xml:space="preserve">2 м</t>
  </si>
  <si>
    <t xml:space="preserve">Фильтр питания Universal</t>
  </si>
  <si>
    <t xml:space="preserve">1,8 м</t>
  </si>
  <si>
    <t xml:space="preserve">Фильтр питания MOST RG</t>
  </si>
  <si>
    <t xml:space="preserve">Фильтр питания Vector MAX</t>
  </si>
  <si>
    <t xml:space="preserve">Фильтр питания MOST H6</t>
  </si>
  <si>
    <t xml:space="preserve">Фильтр питания Vector SOLO</t>
  </si>
  <si>
    <t xml:space="preserve">Фильтр питания MOST HV6</t>
  </si>
  <si>
    <t xml:space="preserve">Фильтр питания Vector COM</t>
  </si>
  <si>
    <t xml:space="preserve">5 м</t>
  </si>
  <si>
    <t xml:space="preserve">Источники бесперебойного питания - гарантия 12 мес.                  Копировальная техника - гарaнтия 12 мес.</t>
  </si>
  <si>
    <t xml:space="preserve">PowerMan BackPro</t>
  </si>
  <si>
    <t xml:space="preserve">500 Plus</t>
  </si>
  <si>
    <t xml:space="preserve">Canon FC 108</t>
  </si>
  <si>
    <t xml:space="preserve">A4</t>
  </si>
  <si>
    <t xml:space="preserve">4 к/мин</t>
  </si>
  <si>
    <t xml:space="preserve">600 Plus</t>
  </si>
  <si>
    <t xml:space="preserve">Canon FC 128</t>
  </si>
  <si>
    <t xml:space="preserve">PowerMan Compact</t>
  </si>
  <si>
    <t xml:space="preserve">800 Plus</t>
  </si>
  <si>
    <t xml:space="preserve">Сanon NP 6512 (12 ppm, zoom 70%-141%)</t>
  </si>
  <si>
    <t xml:space="preserve">IPPON Back Power Pro</t>
  </si>
  <si>
    <t xml:space="preserve">Kyocera  KM-1500</t>
  </si>
  <si>
    <t xml:space="preserve">15 к/мин</t>
  </si>
  <si>
    <t xml:space="preserve">Сanon IR 1510</t>
  </si>
  <si>
    <t xml:space="preserve">Сканеры - гарантия 12 мес.</t>
  </si>
  <si>
    <t xml:space="preserve">Canon CanoScan Lide 25</t>
  </si>
  <si>
    <t xml:space="preserve">600х1200</t>
  </si>
  <si>
    <t xml:space="preserve">Epson Perfection 4990 Photo(слайд модуль)</t>
  </si>
  <si>
    <t xml:space="preserve">4800x9600</t>
  </si>
  <si>
    <t xml:space="preserve">Acer/Benq 5000</t>
  </si>
  <si>
    <t xml:space="preserve">2400x1200</t>
  </si>
  <si>
    <t xml:space="preserve">Mustek BP2448 TA Pro</t>
  </si>
  <si>
    <t xml:space="preserve">2400х4800</t>
  </si>
  <si>
    <t xml:space="preserve">Mustek BP2400 CU</t>
  </si>
  <si>
    <t xml:space="preserve">600x1200</t>
  </si>
  <si>
    <t xml:space="preserve">Mustek BP6400TA Pro</t>
  </si>
  <si>
    <t xml:space="preserve">Epson Perfection 3490 Photo</t>
  </si>
  <si>
    <t xml:space="preserve">3200x6400</t>
  </si>
  <si>
    <t xml:space="preserve">Mustek BP1200 CU</t>
  </si>
  <si>
    <t xml:space="preserve">1200x2400</t>
  </si>
  <si>
    <t xml:space="preserve">Epson Perfection 2480 Photo</t>
  </si>
  <si>
    <t xml:space="preserve">2400x4800</t>
  </si>
  <si>
    <t xml:space="preserve">Epson Perfection 1270U</t>
  </si>
  <si>
    <t xml:space="preserve">Принтеры - гарантия 12 мес.</t>
  </si>
  <si>
    <t xml:space="preserve">Epson Stylus C67 Photo Edition</t>
  </si>
  <si>
    <t xml:space="preserve">5760х1440</t>
  </si>
  <si>
    <t xml:space="preserve">Epson LX300+   A4   9 игл</t>
  </si>
  <si>
    <t xml:space="preserve">264 зн/сек</t>
  </si>
  <si>
    <t xml:space="preserve">LPT</t>
  </si>
  <si>
    <t xml:space="preserve">Canon Pixma iP1500</t>
  </si>
  <si>
    <t xml:space="preserve">4800x1200</t>
  </si>
  <si>
    <t xml:space="preserve">Samsung SCX 4100  Laser Printer/Scanner/Copier  (A4, 600x600 dpi, USB)</t>
  </si>
  <si>
    <t xml:space="preserve">Canon Pixma iP1000</t>
  </si>
  <si>
    <t xml:space="preserve">Epson Stylus CX3700 Printer/Scanner/Copier (5760х1440, 16ppm)</t>
  </si>
  <si>
    <t xml:space="preserve">Canon Pixma iP2200</t>
  </si>
  <si>
    <t xml:space="preserve">HP 1513s  Printer/Scanner/Copier</t>
  </si>
  <si>
    <t xml:space="preserve">Canon Pixma IP4200</t>
  </si>
  <si>
    <t xml:space="preserve">9600х2400</t>
  </si>
  <si>
    <t xml:space="preserve">USB/LPT</t>
  </si>
  <si>
    <t xml:space="preserve">Xerox Phaser 3122</t>
  </si>
  <si>
    <t xml:space="preserve">16 стр/мин</t>
  </si>
  <si>
    <t xml:space="preserve">Epson Stylus Photo R300</t>
  </si>
  <si>
    <t xml:space="preserve">HP LaserJet 1320</t>
  </si>
  <si>
    <t xml:space="preserve">21 стр/мин</t>
  </si>
  <si>
    <t xml:space="preserve">Epson Stylus Photo R320  (6 цветов)</t>
  </si>
  <si>
    <t xml:space="preserve">Xerox Phaser 3117</t>
  </si>
  <si>
    <t xml:space="preserve">Epson Stylus Photo R220</t>
  </si>
  <si>
    <t xml:space="preserve">Hewlett Packard 1022</t>
  </si>
  <si>
    <t xml:space="preserve">18 стр/мин</t>
  </si>
  <si>
    <t xml:space="preserve">HP DJ 3940</t>
  </si>
  <si>
    <t xml:space="preserve">Samsung ML 1520P</t>
  </si>
  <si>
    <t xml:space="preserve">12 стр/мин</t>
  </si>
  <si>
    <t xml:space="preserve">Lexmark Z815</t>
  </si>
  <si>
    <t xml:space="preserve">Samsung ML 2015</t>
  </si>
  <si>
    <t xml:space="preserve">Canon Pixma IP5200        (5 цветов)</t>
  </si>
  <si>
    <t xml:space="preserve">Bitronix/USB 2м</t>
  </si>
  <si>
    <t xml:space="preserve">Факсы - гарантия 12 мес.</t>
  </si>
  <si>
    <t xml:space="preserve">Panasonic KX-FL543RU</t>
  </si>
  <si>
    <t xml:space="preserve">лазерная печать</t>
  </si>
  <si>
    <t xml:space="preserve">Panasonic KX-FT932RU</t>
  </si>
  <si>
    <t xml:space="preserve">термобумагa</t>
  </si>
  <si>
    <t xml:space="preserve">Panasonic KX-FLM653RU</t>
  </si>
  <si>
    <t xml:space="preserve">Panasonic KX-FT934RU</t>
  </si>
  <si>
    <t xml:space="preserve">Samsung SF-340</t>
  </si>
  <si>
    <t xml:space="preserve">струйный</t>
  </si>
  <si>
    <t xml:space="preserve">Panasonic KX-FT938RU</t>
  </si>
  <si>
    <t xml:space="preserve">Базовые конфигурации</t>
  </si>
  <si>
    <t xml:space="preserve">intel</t>
  </si>
  <si>
    <t xml:space="preserve">Celeron</t>
  </si>
  <si>
    <t xml:space="preserve">AMD</t>
  </si>
  <si>
    <t xml:space="preserve">Sempron</t>
  </si>
  <si>
    <t xml:space="preserve">Процессор</t>
  </si>
  <si>
    <t xml:space="preserve">Celeron 2400 MHz</t>
  </si>
  <si>
    <t xml:space="preserve">Sempron 2500+</t>
  </si>
  <si>
    <t xml:space="preserve">Охладитель проц-ра</t>
  </si>
  <si>
    <t xml:space="preserve">cooler</t>
  </si>
  <si>
    <t xml:space="preserve">Память</t>
  </si>
  <si>
    <t xml:space="preserve">DDR 256 PC-2700</t>
  </si>
  <si>
    <t xml:space="preserve">Материнская плата</t>
  </si>
  <si>
    <t xml:space="preserve">i845 Brand name</t>
  </si>
  <si>
    <t xml:space="preserve">nForceII Brand name</t>
  </si>
  <si>
    <t xml:space="preserve">Видеокарта</t>
  </si>
  <si>
    <t xml:space="preserve">ATI 9250 128 mb</t>
  </si>
  <si>
    <t xml:space="preserve">Жесткий диск</t>
  </si>
  <si>
    <t xml:space="preserve">80Gb 7200</t>
  </si>
  <si>
    <t xml:space="preserve">Дисковод</t>
  </si>
  <si>
    <t xml:space="preserve">3,5"</t>
  </si>
  <si>
    <t xml:space="preserve">Корпус</t>
  </si>
  <si>
    <t xml:space="preserve">cd-rom</t>
  </si>
  <si>
    <t xml:space="preserve">DVD rom</t>
  </si>
  <si>
    <t xml:space="preserve">звуковая карта</t>
  </si>
  <si>
    <t xml:space="preserve">встроенная</t>
  </si>
  <si>
    <t xml:space="preserve">гарантия</t>
  </si>
  <si>
    <t xml:space="preserve">1 год</t>
  </si>
  <si>
    <t xml:space="preserve">32 bit, 0.13 микрон тех процесс, FSB 533, SSE1, SSE2, MMX</t>
  </si>
  <si>
    <t xml:space="preserve">Итоговая стоимость</t>
  </si>
  <si>
    <t xml:space="preserve">Pentium4 HT</t>
  </si>
  <si>
    <t xml:space="preserve">Athlon 64</t>
  </si>
  <si>
    <t xml:space="preserve">Pentium 4 2400 MHz</t>
  </si>
  <si>
    <t xml:space="preserve">Athlon 64 2800+</t>
  </si>
  <si>
    <t xml:space="preserve">DDR 256 PC-3200</t>
  </si>
  <si>
    <t xml:space="preserve">i865 Brand name</t>
  </si>
  <si>
    <t xml:space="preserve">nForceIII Brand name</t>
  </si>
  <si>
    <t xml:space="preserve">32 bit, 0.13 микрон тех процесс, FSB 800, HT, SSE1, SSE2, MMX</t>
  </si>
  <si>
    <t xml:space="preserve">64 bit, 0.09 ! микрон тех процесс, FSB 800, SSE1, SSE2, 3DNOW, MM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d\ mmm"/>
    <numFmt numFmtId="168" formatCode="0.0"/>
    <numFmt numFmtId="169" formatCode="General"/>
    <numFmt numFmtId="170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0"/>
      <charset val="204"/>
    </font>
    <font>
      <sz val="5"/>
      <name val="Tahoma"/>
      <family val="2"/>
      <charset val="204"/>
    </font>
    <font>
      <sz val="9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sz val="6"/>
      <name val="Tahoma"/>
      <family val="2"/>
      <charset val="204"/>
    </font>
    <font>
      <b val="true"/>
      <sz val="7"/>
      <color rgb="FFFFFFFF"/>
      <name val="Tahoma"/>
      <family val="2"/>
      <charset val="204"/>
    </font>
    <font>
      <sz val="7"/>
      <color rgb="FFFFFFFF"/>
      <name val="Tahoma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b val="true"/>
      <sz val="6"/>
      <color rgb="FFFFFFFF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0"/>
      <name val="Tahoma"/>
      <family val="2"/>
      <charset val="204"/>
    </font>
    <font>
      <b val="true"/>
      <i val="true"/>
      <sz val="6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6"/>
      <name val="Tahoma"/>
      <family val="2"/>
      <charset val="204"/>
    </font>
    <font>
      <b val="true"/>
      <sz val="8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9360</xdr:rowOff>
    </xdr:from>
    <xdr:to>
      <xdr:col>13</xdr:col>
      <xdr:colOff>271440</xdr:colOff>
      <xdr:row>1</xdr:row>
      <xdr:rowOff>38520</xdr:rowOff>
    </xdr:to>
    <xdr:sp>
      <xdr:nvSpPr>
        <xdr:cNvPr id="0" name="Text 5"/>
        <xdr:cNvSpPr/>
      </xdr:nvSpPr>
      <xdr:spPr>
        <a:xfrm>
          <a:off x="2100960" y="9360"/>
          <a:ext cx="4012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Tahoma"/>
            </a:rPr>
            <a:t>ул. Уточкина, д.4. тел: 325-2028. Режим работы: с 10-19  (вых: 11-19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</xdr:row>
      <xdr:rowOff>10080</xdr:rowOff>
    </xdr:from>
    <xdr:to>
      <xdr:col>13</xdr:col>
      <xdr:colOff>221400</xdr:colOff>
      <xdr:row>2</xdr:row>
      <xdr:rowOff>38160</xdr:rowOff>
    </xdr:to>
    <xdr:sp>
      <xdr:nvSpPr>
        <xdr:cNvPr id="1" name="Text 6"/>
        <xdr:cNvSpPr/>
      </xdr:nvSpPr>
      <xdr:spPr>
        <a:xfrm>
          <a:off x="3015360" y="143280"/>
          <a:ext cx="3048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Tahoma"/>
            </a:rPr>
            <a:t>http://www.petroline.ru/pc/        E-mail:petroline@petroline.ru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0</xdr:row>
      <xdr:rowOff>19440</xdr:rowOff>
    </xdr:from>
    <xdr:to>
      <xdr:col>13</xdr:col>
      <xdr:colOff>221400</xdr:colOff>
      <xdr:row>1</xdr:row>
      <xdr:rowOff>47520</xdr:rowOff>
    </xdr:to>
    <xdr:sp>
      <xdr:nvSpPr>
        <xdr:cNvPr id="2" name="Text 1"/>
        <xdr:cNvSpPr/>
      </xdr:nvSpPr>
      <xdr:spPr>
        <a:xfrm>
          <a:off x="2975760" y="19440"/>
          <a:ext cx="41641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Tahoma"/>
            </a:rPr>
            <a:t>ул. Уточкина, д.4. тел: 325-2028  Режим работы: с 10-19  (вых: 11-19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2440</xdr:colOff>
      <xdr:row>1</xdr:row>
      <xdr:rowOff>0</xdr:rowOff>
    </xdr:from>
    <xdr:to>
      <xdr:col>13</xdr:col>
      <xdr:colOff>191160</xdr:colOff>
      <xdr:row>1</xdr:row>
      <xdr:rowOff>162360</xdr:rowOff>
    </xdr:to>
    <xdr:sp>
      <xdr:nvSpPr>
        <xdr:cNvPr id="3" name="Text 2"/>
        <xdr:cNvSpPr/>
      </xdr:nvSpPr>
      <xdr:spPr>
        <a:xfrm>
          <a:off x="4061520" y="133200"/>
          <a:ext cx="3048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Tahoma"/>
            </a:rPr>
            <a:t>http://www.petroline.ru/pc/     E-mail:petroline@petroline.ru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78</xdr:row>
      <xdr:rowOff>9360</xdr:rowOff>
    </xdr:from>
    <xdr:to>
      <xdr:col>9</xdr:col>
      <xdr:colOff>776520</xdr:colOff>
      <xdr:row>86</xdr:row>
      <xdr:rowOff>57240</xdr:rowOff>
    </xdr:to>
    <xdr:pic>
      <xdr:nvPicPr>
        <xdr:cNvPr id="4" name="Picture 50" descr=""/>
        <xdr:cNvPicPr/>
      </xdr:nvPicPr>
      <xdr:blipFill>
        <a:blip r:embed="rId1"/>
        <a:stretch/>
      </xdr:blipFill>
      <xdr:spPr>
        <a:xfrm>
          <a:off x="3729240" y="6978600"/>
          <a:ext cx="75636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94</xdr:row>
      <xdr:rowOff>9360</xdr:rowOff>
    </xdr:from>
    <xdr:to>
      <xdr:col>4</xdr:col>
      <xdr:colOff>706320</xdr:colOff>
      <xdr:row>102</xdr:row>
      <xdr:rowOff>57240</xdr:rowOff>
    </xdr:to>
    <xdr:pic>
      <xdr:nvPicPr>
        <xdr:cNvPr id="5" name="Picture 51" descr=""/>
        <xdr:cNvPicPr/>
      </xdr:nvPicPr>
      <xdr:blipFill>
        <a:blip r:embed="rId2"/>
        <a:stretch/>
      </xdr:blipFill>
      <xdr:spPr>
        <a:xfrm>
          <a:off x="88560" y="9061920"/>
          <a:ext cx="75636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94</xdr:row>
      <xdr:rowOff>9360</xdr:rowOff>
    </xdr:from>
    <xdr:to>
      <xdr:col>9</xdr:col>
      <xdr:colOff>776520</xdr:colOff>
      <xdr:row>102</xdr:row>
      <xdr:rowOff>57240</xdr:rowOff>
    </xdr:to>
    <xdr:pic>
      <xdr:nvPicPr>
        <xdr:cNvPr id="6" name="Picture 52" descr=""/>
        <xdr:cNvPicPr/>
      </xdr:nvPicPr>
      <xdr:blipFill>
        <a:blip r:embed="rId3"/>
        <a:stretch/>
      </xdr:blipFill>
      <xdr:spPr>
        <a:xfrm>
          <a:off x="3729240" y="9061920"/>
          <a:ext cx="75636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78</xdr:row>
      <xdr:rowOff>19080</xdr:rowOff>
    </xdr:from>
    <xdr:to>
      <xdr:col>4</xdr:col>
      <xdr:colOff>695520</xdr:colOff>
      <xdr:row>86</xdr:row>
      <xdr:rowOff>66600</xdr:rowOff>
    </xdr:to>
    <xdr:pic>
      <xdr:nvPicPr>
        <xdr:cNvPr id="7" name="Picture 53" descr=""/>
        <xdr:cNvPicPr/>
      </xdr:nvPicPr>
      <xdr:blipFill>
        <a:blip r:embed="rId4"/>
        <a:stretch/>
      </xdr:blipFill>
      <xdr:spPr>
        <a:xfrm>
          <a:off x="78480" y="6988320"/>
          <a:ext cx="75564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5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0.85"/>
    <col collapsed="false" customWidth="true" hidden="false" outlineLevel="0" max="3" min="3" style="1" width="0.56"/>
    <col collapsed="false" customWidth="true" hidden="false" outlineLevel="0" max="4" min="4" style="2" width="1.13"/>
    <col collapsed="false" customWidth="true" hidden="false" outlineLevel="0" max="5" min="5" style="3" width="17.42"/>
    <col collapsed="false" customWidth="true" hidden="false" outlineLevel="0" max="6" min="6" style="1" width="7.99"/>
    <col collapsed="false" customWidth="true" hidden="false" outlineLevel="0" max="7" min="7" style="4" width="8.28"/>
    <col collapsed="false" customWidth="true" hidden="false" outlineLevel="0" max="8" min="8" style="5" width="3.7"/>
    <col collapsed="false" customWidth="true" hidden="false" outlineLevel="0" max="9" min="9" style="5" width="4.28"/>
    <col collapsed="false" customWidth="true" hidden="false" outlineLevel="0" max="10" min="10" style="3" width="17.28"/>
    <col collapsed="false" customWidth="true" hidden="false" outlineLevel="0" max="11" min="11" style="1" width="8.41"/>
    <col collapsed="false" customWidth="true" hidden="false" outlineLevel="0" max="12" min="12" style="4" width="8.7"/>
    <col collapsed="false" customWidth="true" hidden="false" outlineLevel="0" max="13" min="13" style="5" width="4.28"/>
    <col collapsed="false" customWidth="true" hidden="false" outlineLevel="0" max="14" min="14" style="5" width="4.14"/>
    <col collapsed="false" customWidth="true" hidden="false" outlineLevel="0" max="15" min="15" style="6" width="1.28"/>
    <col collapsed="false" customWidth="true" hidden="false" outlineLevel="0" max="16" min="16" style="1" width="0.56"/>
    <col collapsed="false" customWidth="true" hidden="false" outlineLevel="0" max="17" min="17" style="7" width="0.56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D1" s="8"/>
      <c r="E1" s="9" t="s">
        <v>0</v>
      </c>
      <c r="F1" s="9"/>
      <c r="G1" s="9"/>
      <c r="H1" s="9"/>
      <c r="I1" s="9"/>
      <c r="J1" s="9"/>
      <c r="K1" s="9"/>
      <c r="L1" s="9"/>
      <c r="M1" s="9"/>
      <c r="N1" s="9"/>
      <c r="O1" s="10"/>
    </row>
    <row r="2" customFormat="false" ht="16.5" hidden="false" customHeight="true" outlineLevel="0" collapsed="false">
      <c r="D2" s="11"/>
      <c r="E2" s="9"/>
      <c r="F2" s="9"/>
      <c r="G2" s="9"/>
      <c r="H2" s="9"/>
      <c r="I2" s="9"/>
      <c r="J2" s="9"/>
      <c r="K2" s="9"/>
      <c r="L2" s="9"/>
      <c r="M2" s="9"/>
      <c r="N2" s="9"/>
      <c r="O2" s="12"/>
    </row>
    <row r="3" s="13" customFormat="true" ht="9.75" hidden="false" customHeight="true" outlineLevel="0" collapsed="false">
      <c r="D3" s="14"/>
      <c r="E3" s="15" t="s">
        <v>1</v>
      </c>
      <c r="F3" s="16" t="n">
        <v>38930</v>
      </c>
      <c r="G3" s="17" t="s">
        <v>2</v>
      </c>
      <c r="H3" s="17"/>
      <c r="I3" s="17"/>
      <c r="J3" s="17"/>
      <c r="K3" s="18" t="s">
        <v>3</v>
      </c>
      <c r="L3" s="19" t="n">
        <v>30</v>
      </c>
      <c r="M3" s="20"/>
      <c r="N3" s="21"/>
      <c r="O3" s="22"/>
      <c r="Q3" s="23"/>
    </row>
    <row r="4" customFormat="false" ht="12.75" hidden="true" customHeight="false" outlineLevel="0" collapsed="false">
      <c r="D4" s="11"/>
      <c r="E4" s="24"/>
      <c r="F4" s="25"/>
      <c r="G4" s="26"/>
      <c r="H4" s="27"/>
      <c r="I4" s="27"/>
      <c r="J4" s="28"/>
      <c r="K4" s="25"/>
      <c r="L4" s="26"/>
      <c r="M4" s="27"/>
      <c r="N4" s="29"/>
      <c r="O4" s="12"/>
    </row>
    <row r="5" s="30" customFormat="true" ht="9.75" hidden="false" customHeight="true" outlineLevel="0" collapsed="false">
      <c r="B5" s="31"/>
      <c r="C5" s="31"/>
      <c r="D5" s="32"/>
      <c r="E5" s="33" t="s">
        <v>4</v>
      </c>
      <c r="F5" s="33"/>
      <c r="G5" s="33"/>
      <c r="H5" s="33"/>
      <c r="I5" s="33"/>
      <c r="J5" s="33"/>
      <c r="K5" s="33"/>
      <c r="L5" s="33"/>
      <c r="M5" s="33"/>
      <c r="N5" s="33"/>
      <c r="O5" s="34"/>
      <c r="P5" s="31"/>
      <c r="Q5" s="35"/>
    </row>
    <row r="6" s="47" customFormat="true" ht="6.75" hidden="false" customHeight="true" outlineLevel="0" collapsed="false">
      <c r="A6" s="36"/>
      <c r="B6" s="37"/>
      <c r="C6" s="38"/>
      <c r="D6" s="39"/>
      <c r="E6" s="40"/>
      <c r="F6" s="41" t="s">
        <v>5</v>
      </c>
      <c r="G6" s="41" t="s">
        <v>6</v>
      </c>
      <c r="H6" s="42"/>
      <c r="I6" s="43"/>
      <c r="J6" s="44"/>
      <c r="K6" s="41" t="s">
        <v>5</v>
      </c>
      <c r="L6" s="41" t="s">
        <v>6</v>
      </c>
      <c r="M6" s="42"/>
      <c r="N6" s="45"/>
      <c r="O6" s="46"/>
      <c r="Q6" s="48"/>
    </row>
    <row r="7" s="47" customFormat="true" ht="6.2" hidden="false" customHeight="true" outlineLevel="0" collapsed="false">
      <c r="A7" s="37"/>
      <c r="B7" s="37"/>
      <c r="C7" s="38"/>
      <c r="D7" s="39"/>
      <c r="E7" s="49" t="s">
        <v>7</v>
      </c>
      <c r="F7" s="50" t="s">
        <v>8</v>
      </c>
      <c r="G7" s="51" t="n">
        <v>400</v>
      </c>
      <c r="H7" s="52" t="n">
        <v>40</v>
      </c>
      <c r="I7" s="53" t="n">
        <f aca="false">H7*$L$3</f>
        <v>1200</v>
      </c>
      <c r="J7" s="54" t="s">
        <v>9</v>
      </c>
      <c r="K7" s="55" t="s">
        <v>10</v>
      </c>
      <c r="L7" s="56" t="n">
        <v>333</v>
      </c>
      <c r="M7" s="37" t="n">
        <v>67</v>
      </c>
      <c r="N7" s="57" t="n">
        <f aca="false">M7*$L$3</f>
        <v>2010</v>
      </c>
      <c r="O7" s="46"/>
      <c r="Q7" s="48"/>
    </row>
    <row r="8" s="47" customFormat="true" ht="6.2" hidden="false" customHeight="true" outlineLevel="0" collapsed="false">
      <c r="A8" s="37"/>
      <c r="B8" s="37"/>
      <c r="C8" s="38"/>
      <c r="D8" s="39"/>
      <c r="E8" s="58" t="s">
        <v>11</v>
      </c>
      <c r="F8" s="59" t="s">
        <v>10</v>
      </c>
      <c r="G8" s="60" t="n">
        <v>533</v>
      </c>
      <c r="H8" s="52" t="n">
        <v>47</v>
      </c>
      <c r="I8" s="53" t="n">
        <f aca="false">H8*$L$3</f>
        <v>1410</v>
      </c>
      <c r="J8" s="61" t="s">
        <v>12</v>
      </c>
      <c r="K8" s="59" t="s">
        <v>10</v>
      </c>
      <c r="L8" s="62" t="n">
        <v>333</v>
      </c>
      <c r="M8" s="37" t="n">
        <v>81</v>
      </c>
      <c r="N8" s="57" t="n">
        <f aca="false">M8*$L$3</f>
        <v>2430</v>
      </c>
      <c r="O8" s="46"/>
      <c r="Q8" s="48"/>
    </row>
    <row r="9" s="47" customFormat="true" ht="6.2" hidden="false" customHeight="true" outlineLevel="0" collapsed="false">
      <c r="A9" s="37"/>
      <c r="B9" s="37"/>
      <c r="C9" s="38"/>
      <c r="D9" s="39"/>
      <c r="E9" s="49" t="s">
        <v>13</v>
      </c>
      <c r="F9" s="55" t="s">
        <v>10</v>
      </c>
      <c r="G9" s="50" t="n">
        <v>533</v>
      </c>
      <c r="H9" s="52" t="n">
        <v>51</v>
      </c>
      <c r="I9" s="53" t="n">
        <f aca="false">H9*$L$3</f>
        <v>1530</v>
      </c>
      <c r="J9" s="54" t="s">
        <v>14</v>
      </c>
      <c r="K9" s="55" t="s">
        <v>10</v>
      </c>
      <c r="L9" s="55" t="n">
        <v>800</v>
      </c>
      <c r="M9" s="37" t="n">
        <v>60</v>
      </c>
      <c r="N9" s="63" t="n">
        <f aca="false">M9*$L$3</f>
        <v>1800</v>
      </c>
      <c r="O9" s="46"/>
      <c r="Q9" s="48"/>
    </row>
    <row r="10" s="47" customFormat="true" ht="6.2" hidden="false" customHeight="true" outlineLevel="0" collapsed="false">
      <c r="A10" s="37"/>
      <c r="B10" s="37"/>
      <c r="C10" s="38"/>
      <c r="D10" s="39"/>
      <c r="E10" s="64" t="s">
        <v>15</v>
      </c>
      <c r="F10" s="59" t="s">
        <v>10</v>
      </c>
      <c r="G10" s="60" t="n">
        <v>533</v>
      </c>
      <c r="H10" s="65" t="n">
        <v>56</v>
      </c>
      <c r="I10" s="53" t="n">
        <f aca="false">H10*$L$3</f>
        <v>1680</v>
      </c>
      <c r="J10" s="61" t="s">
        <v>16</v>
      </c>
      <c r="K10" s="62" t="s">
        <v>8</v>
      </c>
      <c r="L10" s="59" t="n">
        <v>800</v>
      </c>
      <c r="M10" s="37" t="n">
        <v>63</v>
      </c>
      <c r="N10" s="63" t="n">
        <f aca="false">M10*$L$3</f>
        <v>1890</v>
      </c>
      <c r="O10" s="66"/>
      <c r="Q10" s="48"/>
    </row>
    <row r="11" s="47" customFormat="true" ht="6.2" hidden="false" customHeight="true" outlineLevel="0" collapsed="false">
      <c r="A11" s="37"/>
      <c r="B11" s="37"/>
      <c r="C11" s="38"/>
      <c r="D11" s="39"/>
      <c r="E11" s="67" t="s">
        <v>17</v>
      </c>
      <c r="F11" s="55" t="s">
        <v>10</v>
      </c>
      <c r="G11" s="50" t="n">
        <v>533</v>
      </c>
      <c r="H11" s="52" t="n">
        <v>75</v>
      </c>
      <c r="I11" s="53" t="n">
        <f aca="false">H11*$L$3</f>
        <v>2250</v>
      </c>
      <c r="J11" s="54" t="s">
        <v>18</v>
      </c>
      <c r="K11" s="55" t="s">
        <v>10</v>
      </c>
      <c r="L11" s="55" t="n">
        <v>800</v>
      </c>
      <c r="M11" s="37" t="n">
        <v>70</v>
      </c>
      <c r="N11" s="63" t="n">
        <f aca="false">M11*$L$3</f>
        <v>2100</v>
      </c>
      <c r="O11" s="66"/>
      <c r="Q11" s="48"/>
    </row>
    <row r="12" s="47" customFormat="true" ht="6.2" hidden="false" customHeight="true" outlineLevel="0" collapsed="false">
      <c r="A12" s="37"/>
      <c r="B12" s="37"/>
      <c r="C12" s="38"/>
      <c r="D12" s="39"/>
      <c r="E12" s="64" t="s">
        <v>19</v>
      </c>
      <c r="F12" s="59" t="s">
        <v>10</v>
      </c>
      <c r="G12" s="60" t="n">
        <v>533</v>
      </c>
      <c r="H12" s="52" t="n">
        <v>79</v>
      </c>
      <c r="I12" s="53" t="n">
        <f aca="false">H12*$L$3</f>
        <v>2370</v>
      </c>
      <c r="J12" s="61" t="s">
        <v>20</v>
      </c>
      <c r="K12" s="68" t="s">
        <v>8</v>
      </c>
      <c r="L12" s="59" t="n">
        <v>800</v>
      </c>
      <c r="M12" s="69" t="n">
        <v>74</v>
      </c>
      <c r="N12" s="70" t="n">
        <f aca="false">M12*$L$3</f>
        <v>2220</v>
      </c>
      <c r="O12" s="46"/>
      <c r="Q12" s="48"/>
    </row>
    <row r="13" s="47" customFormat="true" ht="6.2" hidden="false" customHeight="true" outlineLevel="0" collapsed="false">
      <c r="A13" s="37"/>
      <c r="B13" s="37"/>
      <c r="C13" s="38"/>
      <c r="D13" s="39"/>
      <c r="E13" s="71" t="s">
        <v>21</v>
      </c>
      <c r="F13" s="55" t="s">
        <v>10</v>
      </c>
      <c r="G13" s="50" t="n">
        <v>533</v>
      </c>
      <c r="H13" s="52" t="n">
        <v>85</v>
      </c>
      <c r="I13" s="53" t="n">
        <f aca="false">H13*$L$3</f>
        <v>2550</v>
      </c>
      <c r="J13" s="54" t="s">
        <v>22</v>
      </c>
      <c r="K13" s="55" t="s">
        <v>10</v>
      </c>
      <c r="L13" s="55" t="n">
        <v>800</v>
      </c>
      <c r="M13" s="37" t="n">
        <v>79</v>
      </c>
      <c r="N13" s="72" t="n">
        <f aca="false">M13*$L$3</f>
        <v>2370</v>
      </c>
      <c r="O13" s="46"/>
      <c r="Q13" s="48"/>
    </row>
    <row r="14" s="47" customFormat="true" ht="6.2" hidden="false" customHeight="true" outlineLevel="0" collapsed="false">
      <c r="A14" s="37"/>
      <c r="B14" s="37"/>
      <c r="C14" s="38"/>
      <c r="D14" s="39"/>
      <c r="E14" s="73" t="s">
        <v>23</v>
      </c>
      <c r="F14" s="59" t="s">
        <v>10</v>
      </c>
      <c r="G14" s="62" t="n">
        <v>533</v>
      </c>
      <c r="H14" s="74" t="n">
        <v>60</v>
      </c>
      <c r="I14" s="75" t="n">
        <f aca="false">H14*$L$3</f>
        <v>1800</v>
      </c>
      <c r="J14" s="61" t="s">
        <v>24</v>
      </c>
      <c r="K14" s="68" t="s">
        <v>8</v>
      </c>
      <c r="L14" s="59" t="n">
        <v>800</v>
      </c>
      <c r="M14" s="65" t="n">
        <v>98</v>
      </c>
      <c r="N14" s="57" t="n">
        <f aca="false">M14*$L$3</f>
        <v>2940</v>
      </c>
      <c r="O14" s="46"/>
      <c r="Q14" s="48"/>
    </row>
    <row r="15" s="47" customFormat="true" ht="6.2" hidden="false" customHeight="true" outlineLevel="0" collapsed="false">
      <c r="A15" s="37"/>
      <c r="B15" s="69"/>
      <c r="C15" s="38"/>
      <c r="D15" s="39"/>
      <c r="E15" s="76" t="s">
        <v>25</v>
      </c>
      <c r="F15" s="55" t="s">
        <v>10</v>
      </c>
      <c r="G15" s="50" t="n">
        <v>533</v>
      </c>
      <c r="H15" s="74" t="n">
        <v>66</v>
      </c>
      <c r="I15" s="75" t="n">
        <f aca="false">H15*$L$3</f>
        <v>1980</v>
      </c>
      <c r="J15" s="54" t="s">
        <v>26</v>
      </c>
      <c r="K15" s="55" t="s">
        <v>10</v>
      </c>
      <c r="L15" s="55" t="n">
        <v>800</v>
      </c>
      <c r="M15" s="69" t="n">
        <v>126</v>
      </c>
      <c r="N15" s="77" t="n">
        <f aca="false">M15*$L$3</f>
        <v>3780</v>
      </c>
      <c r="O15" s="46"/>
      <c r="Q15" s="48"/>
    </row>
    <row r="16" s="47" customFormat="true" ht="6.2" hidden="false" customHeight="true" outlineLevel="0" collapsed="false">
      <c r="A16" s="37"/>
      <c r="B16" s="37"/>
      <c r="C16" s="38"/>
      <c r="D16" s="39"/>
      <c r="E16" s="73" t="s">
        <v>27</v>
      </c>
      <c r="F16" s="59" t="s">
        <v>10</v>
      </c>
      <c r="G16" s="62" t="n">
        <v>533</v>
      </c>
      <c r="H16" s="78" t="n">
        <v>70</v>
      </c>
      <c r="I16" s="75" t="n">
        <f aca="false">H16*$L$3</f>
        <v>2100</v>
      </c>
      <c r="J16" s="61" t="s">
        <v>28</v>
      </c>
      <c r="K16" s="78" t="s">
        <v>29</v>
      </c>
      <c r="L16" s="59" t="n">
        <v>800</v>
      </c>
      <c r="M16" s="37" t="n">
        <v>104</v>
      </c>
      <c r="N16" s="79" t="n">
        <f aca="false">M16*$L$3</f>
        <v>3120</v>
      </c>
      <c r="O16" s="46"/>
      <c r="Q16" s="48"/>
    </row>
    <row r="17" s="47" customFormat="true" ht="6.2" hidden="false" customHeight="true" outlineLevel="0" collapsed="false">
      <c r="A17" s="37"/>
      <c r="B17" s="37"/>
      <c r="C17" s="38"/>
      <c r="D17" s="39"/>
      <c r="E17" s="71" t="s">
        <v>30</v>
      </c>
      <c r="F17" s="50" t="s">
        <v>29</v>
      </c>
      <c r="G17" s="50" t="n">
        <v>533</v>
      </c>
      <c r="H17" s="52" t="n">
        <v>90</v>
      </c>
      <c r="I17" s="80" t="n">
        <f aca="false">H17*$L$3</f>
        <v>2700</v>
      </c>
      <c r="J17" s="54" t="s">
        <v>31</v>
      </c>
      <c r="K17" s="81" t="s">
        <v>29</v>
      </c>
      <c r="L17" s="67" t="n">
        <v>800</v>
      </c>
      <c r="M17" s="52" t="n">
        <v>112</v>
      </c>
      <c r="N17" s="82" t="n">
        <f aca="false">M17*$L$3</f>
        <v>3360</v>
      </c>
      <c r="O17" s="46"/>
      <c r="Q17" s="48"/>
    </row>
    <row r="18" s="47" customFormat="true" ht="6.2" hidden="false" customHeight="true" outlineLevel="0" collapsed="false">
      <c r="A18" s="37"/>
      <c r="B18" s="69"/>
      <c r="C18" s="38"/>
      <c r="D18" s="39"/>
      <c r="E18" s="83" t="s">
        <v>32</v>
      </c>
      <c r="F18" s="74" t="s">
        <v>33</v>
      </c>
      <c r="G18" s="78" t="n">
        <v>800</v>
      </c>
      <c r="H18" s="78" t="n">
        <v>110</v>
      </c>
      <c r="I18" s="75" t="n">
        <f aca="false">H18*$L$3</f>
        <v>3300</v>
      </c>
      <c r="J18" s="61" t="s">
        <v>34</v>
      </c>
      <c r="K18" s="78" t="s">
        <v>29</v>
      </c>
      <c r="L18" s="64" t="n">
        <v>800</v>
      </c>
      <c r="M18" s="52" t="n">
        <v>107</v>
      </c>
      <c r="N18" s="84" t="n">
        <f aca="false">M18*$L$3</f>
        <v>3210</v>
      </c>
      <c r="O18" s="46"/>
      <c r="Q18" s="48"/>
    </row>
    <row r="19" s="47" customFormat="true" ht="6.2" hidden="false" customHeight="true" outlineLevel="0" collapsed="false">
      <c r="A19" s="37"/>
      <c r="B19" s="37"/>
      <c r="C19" s="38"/>
      <c r="D19" s="39"/>
      <c r="E19" s="71" t="s">
        <v>35</v>
      </c>
      <c r="F19" s="81" t="s">
        <v>33</v>
      </c>
      <c r="G19" s="81" t="n">
        <v>800</v>
      </c>
      <c r="H19" s="52" t="n">
        <v>220</v>
      </c>
      <c r="I19" s="53" t="n">
        <f aca="false">H19*$L$3</f>
        <v>6600</v>
      </c>
      <c r="J19" s="54" t="s">
        <v>36</v>
      </c>
      <c r="K19" s="81" t="s">
        <v>29</v>
      </c>
      <c r="L19" s="67" t="n">
        <v>800</v>
      </c>
      <c r="M19" s="52" t="n">
        <v>118</v>
      </c>
      <c r="N19" s="85" t="n">
        <f aca="false">M19*$L$3</f>
        <v>3540</v>
      </c>
      <c r="O19" s="46"/>
      <c r="Q19" s="48"/>
    </row>
    <row r="20" s="47" customFormat="true" ht="6.2" hidden="false" customHeight="true" outlineLevel="0" collapsed="false">
      <c r="A20" s="37"/>
      <c r="B20" s="69"/>
      <c r="C20" s="38"/>
      <c r="D20" s="39"/>
      <c r="E20" s="86" t="s">
        <v>37</v>
      </c>
      <c r="F20" s="74" t="s">
        <v>33</v>
      </c>
      <c r="G20" s="62" t="n">
        <v>533</v>
      </c>
      <c r="H20" s="52" t="n">
        <v>129</v>
      </c>
      <c r="I20" s="84" t="n">
        <f aca="false">H20*$L$3</f>
        <v>3870</v>
      </c>
      <c r="J20" s="61" t="s">
        <v>38</v>
      </c>
      <c r="K20" s="78" t="s">
        <v>29</v>
      </c>
      <c r="L20" s="78" t="n">
        <v>1000</v>
      </c>
      <c r="M20" s="78" t="n">
        <v>144</v>
      </c>
      <c r="N20" s="87" t="n">
        <f aca="false">M20*$L$3</f>
        <v>4320</v>
      </c>
      <c r="O20" s="46"/>
      <c r="Q20" s="48"/>
    </row>
    <row r="21" s="47" customFormat="true" ht="6.2" hidden="false" customHeight="true" outlineLevel="0" collapsed="false">
      <c r="A21" s="37"/>
      <c r="B21" s="69"/>
      <c r="C21" s="38"/>
      <c r="D21" s="88"/>
      <c r="E21" s="89" t="s">
        <v>39</v>
      </c>
      <c r="F21" s="90" t="s">
        <v>40</v>
      </c>
      <c r="G21" s="81" t="n">
        <v>800</v>
      </c>
      <c r="H21" s="74" t="n">
        <v>160</v>
      </c>
      <c r="I21" s="91" t="n">
        <f aca="false">H21*$L$3</f>
        <v>4800</v>
      </c>
      <c r="J21" s="54" t="s">
        <v>41</v>
      </c>
      <c r="K21" s="92" t="s">
        <v>33</v>
      </c>
      <c r="L21" s="81" t="n">
        <v>1000</v>
      </c>
      <c r="M21" s="78" t="n">
        <v>187</v>
      </c>
      <c r="N21" s="70" t="n">
        <f aca="false">M21*$L$3</f>
        <v>5610</v>
      </c>
      <c r="O21" s="46"/>
      <c r="Q21" s="48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</row>
    <row r="22" s="47" customFormat="true" ht="6.2" hidden="false" customHeight="true" outlineLevel="0" collapsed="false">
      <c r="A22" s="37"/>
      <c r="B22" s="69"/>
      <c r="C22" s="38"/>
      <c r="D22" s="88"/>
      <c r="E22" s="73" t="s">
        <v>42</v>
      </c>
      <c r="F22" s="62" t="s">
        <v>40</v>
      </c>
      <c r="G22" s="78" t="n">
        <v>800</v>
      </c>
      <c r="H22" s="78" t="n">
        <v>205</v>
      </c>
      <c r="I22" s="75" t="n">
        <f aca="false">H22*$L$3</f>
        <v>6150</v>
      </c>
      <c r="J22" s="61" t="s">
        <v>43</v>
      </c>
      <c r="K22" s="68" t="s">
        <v>33</v>
      </c>
      <c r="L22" s="78" t="n">
        <v>1000</v>
      </c>
      <c r="M22" s="69" t="n">
        <v>299</v>
      </c>
      <c r="N22" s="63" t="n">
        <f aca="false">M22*$L$3</f>
        <v>8970</v>
      </c>
      <c r="O22" s="46"/>
      <c r="Q22" s="48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</row>
    <row r="23" s="47" customFormat="true" ht="6.2" hidden="false" customHeight="true" outlineLevel="0" collapsed="false">
      <c r="A23" s="37"/>
      <c r="B23" s="69"/>
      <c r="C23" s="38"/>
      <c r="D23" s="88"/>
      <c r="E23" s="95" t="s">
        <v>44</v>
      </c>
      <c r="F23" s="90" t="s">
        <v>40</v>
      </c>
      <c r="G23" s="81" t="n">
        <v>800</v>
      </c>
      <c r="H23" s="78" t="n">
        <v>215</v>
      </c>
      <c r="I23" s="96" t="n">
        <f aca="false">H23*$L$3</f>
        <v>6450</v>
      </c>
      <c r="J23" s="54" t="s">
        <v>45</v>
      </c>
      <c r="K23" s="97" t="s">
        <v>46</v>
      </c>
      <c r="L23" s="81" t="n">
        <v>1000</v>
      </c>
      <c r="M23" s="37" t="n">
        <v>209</v>
      </c>
      <c r="N23" s="63" t="n">
        <f aca="false">M23*$L$3</f>
        <v>6270</v>
      </c>
      <c r="O23" s="46"/>
      <c r="Q23" s="48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</row>
    <row r="24" s="47" customFormat="true" ht="6.2" hidden="false" customHeight="true" outlineLevel="0" collapsed="false">
      <c r="A24" s="37"/>
      <c r="B24" s="69"/>
      <c r="C24" s="38"/>
      <c r="D24" s="98"/>
      <c r="E24" s="83" t="s">
        <v>47</v>
      </c>
      <c r="F24" s="60" t="s">
        <v>40</v>
      </c>
      <c r="G24" s="78" t="n">
        <v>800</v>
      </c>
      <c r="H24" s="99" t="n">
        <v>235</v>
      </c>
      <c r="I24" s="91" t="n">
        <f aca="false">H24*$L$3</f>
        <v>7050</v>
      </c>
      <c r="J24" s="61" t="s">
        <v>48</v>
      </c>
      <c r="K24" s="100" t="s">
        <v>46</v>
      </c>
      <c r="L24" s="78" t="n">
        <v>1000</v>
      </c>
      <c r="M24" s="69" t="n">
        <v>313</v>
      </c>
      <c r="N24" s="77" t="n">
        <f aca="false">M24*$L$3</f>
        <v>9390</v>
      </c>
      <c r="O24" s="46"/>
      <c r="Q24" s="48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</row>
    <row r="25" s="47" customFormat="true" ht="6.2" hidden="false" customHeight="true" outlineLevel="0" collapsed="false">
      <c r="A25" s="37"/>
      <c r="B25" s="69"/>
      <c r="C25" s="38"/>
      <c r="D25" s="88"/>
      <c r="E25" s="95" t="s">
        <v>49</v>
      </c>
      <c r="F25" s="90" t="s">
        <v>40</v>
      </c>
      <c r="G25" s="101" t="n">
        <v>800</v>
      </c>
      <c r="H25" s="78" t="n">
        <v>264</v>
      </c>
      <c r="I25" s="75" t="n">
        <f aca="false">H25*$L$3</f>
        <v>7920</v>
      </c>
      <c r="J25" s="54" t="s">
        <v>50</v>
      </c>
      <c r="K25" s="97" t="s">
        <v>51</v>
      </c>
      <c r="L25" s="81" t="n">
        <v>1000</v>
      </c>
      <c r="M25" s="69" t="n">
        <v>492</v>
      </c>
      <c r="N25" s="102" t="n">
        <f aca="false">M25*$L$3</f>
        <v>14760</v>
      </c>
      <c r="O25" s="46"/>
      <c r="Q25" s="48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</row>
    <row r="26" s="47" customFormat="true" ht="6" hidden="false" customHeight="true" outlineLevel="0" collapsed="false">
      <c r="A26" s="69"/>
      <c r="B26" s="69"/>
      <c r="C26" s="103"/>
      <c r="D26" s="104"/>
      <c r="E26" s="105" t="s">
        <v>52</v>
      </c>
      <c r="F26" s="105"/>
      <c r="G26" s="105"/>
      <c r="H26" s="105"/>
      <c r="I26" s="105"/>
      <c r="J26" s="105"/>
      <c r="K26" s="105"/>
      <c r="L26" s="105"/>
      <c r="M26" s="105"/>
      <c r="N26" s="105"/>
      <c r="O26" s="106"/>
      <c r="P26" s="93"/>
      <c r="Q26" s="107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s="94" customFormat="true" ht="6" hidden="false" customHeight="true" outlineLevel="0" collapsed="false">
      <c r="C27" s="38"/>
      <c r="D27" s="39"/>
      <c r="E27" s="108" t="s">
        <v>53</v>
      </c>
      <c r="F27" s="109"/>
      <c r="G27" s="97"/>
      <c r="H27" s="110" t="n">
        <v>12</v>
      </c>
      <c r="I27" s="111" t="n">
        <f aca="false">H27*$L$3</f>
        <v>360</v>
      </c>
      <c r="J27" s="108" t="s">
        <v>54</v>
      </c>
      <c r="K27" s="112"/>
      <c r="L27" s="51"/>
      <c r="M27" s="110" t="n">
        <v>12</v>
      </c>
      <c r="N27" s="113" t="n">
        <f aca="false">M27*$L$3</f>
        <v>360</v>
      </c>
      <c r="O27" s="114"/>
      <c r="Q27" s="115"/>
    </row>
    <row r="28" s="94" customFormat="true" ht="6" hidden="false" customHeight="true" outlineLevel="0" collapsed="false">
      <c r="C28" s="38"/>
      <c r="D28" s="39"/>
      <c r="E28" s="116" t="s">
        <v>55</v>
      </c>
      <c r="F28" s="78"/>
      <c r="G28" s="100"/>
      <c r="H28" s="117" t="n">
        <v>15</v>
      </c>
      <c r="I28" s="111" t="n">
        <f aca="false">H28*$L$3</f>
        <v>450</v>
      </c>
      <c r="J28" s="118" t="s">
        <v>56</v>
      </c>
      <c r="K28" s="100"/>
      <c r="L28" s="78"/>
      <c r="M28" s="110" t="n">
        <v>15</v>
      </c>
      <c r="N28" s="113" t="n">
        <f aca="false">M28*$L$3</f>
        <v>450</v>
      </c>
      <c r="O28" s="114"/>
      <c r="Q28" s="115"/>
    </row>
    <row r="29" s="94" customFormat="true" ht="6" hidden="false" customHeight="true" outlineLevel="0" collapsed="false">
      <c r="C29" s="38"/>
      <c r="D29" s="39"/>
      <c r="E29" s="108" t="s">
        <v>57</v>
      </c>
      <c r="F29" s="81"/>
      <c r="G29" s="97"/>
      <c r="H29" s="110" t="n">
        <v>15</v>
      </c>
      <c r="I29" s="111" t="n">
        <f aca="false">H29*$L$3</f>
        <v>450</v>
      </c>
      <c r="J29" s="119" t="s">
        <v>58</v>
      </c>
      <c r="K29" s="112"/>
      <c r="L29" s="51"/>
      <c r="M29" s="110" t="n">
        <v>15</v>
      </c>
      <c r="N29" s="113" t="n">
        <f aca="false">M29*$L$3</f>
        <v>450</v>
      </c>
      <c r="O29" s="114"/>
      <c r="Q29" s="115"/>
    </row>
    <row r="30" s="94" customFormat="true" ht="6" hidden="false" customHeight="true" outlineLevel="0" collapsed="false">
      <c r="C30" s="38"/>
      <c r="D30" s="39"/>
      <c r="E30" s="116"/>
      <c r="F30" s="120"/>
      <c r="G30" s="120"/>
      <c r="H30" s="121"/>
      <c r="I30" s="122"/>
      <c r="J30" s="123" t="s">
        <v>59</v>
      </c>
      <c r="K30" s="100"/>
      <c r="L30" s="78"/>
      <c r="M30" s="110" t="n">
        <v>15</v>
      </c>
      <c r="N30" s="113" t="n">
        <f aca="false">M30*$L$3</f>
        <v>450</v>
      </c>
      <c r="O30" s="114"/>
      <c r="Q30" s="115"/>
    </row>
    <row r="31" s="94" customFormat="true" ht="6" hidden="false" customHeight="true" outlineLevel="0" collapsed="false">
      <c r="B31" s="31"/>
      <c r="C31" s="31"/>
      <c r="D31" s="124"/>
      <c r="E31" s="105" t="s">
        <v>60</v>
      </c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31"/>
      <c r="Q31" s="35"/>
    </row>
    <row r="32" s="30" customFormat="true" ht="9.75" hidden="false" customHeight="true" outlineLevel="0" collapsed="false">
      <c r="B32" s="94"/>
      <c r="C32" s="38"/>
      <c r="D32" s="39"/>
      <c r="E32" s="125" t="s">
        <v>61</v>
      </c>
      <c r="F32" s="120"/>
      <c r="G32" s="120" t="s">
        <v>62</v>
      </c>
      <c r="H32" s="52" t="s">
        <v>63</v>
      </c>
      <c r="I32" s="53" t="s">
        <v>64</v>
      </c>
      <c r="J32" s="126" t="s">
        <v>61</v>
      </c>
      <c r="K32" s="120"/>
      <c r="L32" s="120" t="s">
        <v>62</v>
      </c>
      <c r="M32" s="52" t="s">
        <v>63</v>
      </c>
      <c r="N32" s="127" t="s">
        <v>64</v>
      </c>
      <c r="O32" s="114"/>
      <c r="P32" s="47"/>
      <c r="Q32" s="115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</row>
    <row r="33" s="94" customFormat="true" ht="6" hidden="false" customHeight="true" outlineLevel="0" collapsed="false">
      <c r="B33" s="128"/>
      <c r="C33" s="38"/>
      <c r="D33" s="39"/>
      <c r="E33" s="67" t="s">
        <v>65</v>
      </c>
      <c r="F33" s="129"/>
      <c r="G33" s="81"/>
      <c r="H33" s="52" t="n">
        <v>30</v>
      </c>
      <c r="I33" s="53" t="n">
        <f aca="false">H33*$L$3</f>
        <v>900</v>
      </c>
      <c r="J33" s="119" t="s">
        <v>66</v>
      </c>
      <c r="K33" s="129"/>
      <c r="L33" s="81"/>
      <c r="M33" s="52" t="n">
        <v>42</v>
      </c>
      <c r="N33" s="127" t="n">
        <f aca="false">M33*$L$3</f>
        <v>1260</v>
      </c>
      <c r="O33" s="114"/>
      <c r="P33" s="47"/>
      <c r="Q33" s="48"/>
    </row>
    <row r="34" s="94" customFormat="true" ht="6" hidden="false" customHeight="true" outlineLevel="0" collapsed="false">
      <c r="B34" s="128"/>
      <c r="C34" s="38"/>
      <c r="D34" s="39"/>
      <c r="E34" s="73" t="s">
        <v>67</v>
      </c>
      <c r="F34" s="130"/>
      <c r="G34" s="78"/>
      <c r="H34" s="74" t="n">
        <v>50</v>
      </c>
      <c r="I34" s="75" t="n">
        <f aca="false">H34*$L$3</f>
        <v>1500</v>
      </c>
      <c r="J34" s="61" t="s">
        <v>68</v>
      </c>
      <c r="K34" s="130"/>
      <c r="L34" s="78"/>
      <c r="M34" s="52" t="n">
        <v>60</v>
      </c>
      <c r="N34" s="127" t="n">
        <f aca="false">M34*$L$3</f>
        <v>1800</v>
      </c>
      <c r="O34" s="114"/>
      <c r="P34" s="47"/>
      <c r="Q34" s="48"/>
    </row>
    <row r="35" s="94" customFormat="true" ht="6" hidden="false" customHeight="true" outlineLevel="0" collapsed="false">
      <c r="B35" s="128"/>
      <c r="C35" s="38"/>
      <c r="D35" s="39"/>
      <c r="E35" s="131" t="s">
        <v>69</v>
      </c>
      <c r="F35" s="129"/>
      <c r="G35" s="81" t="s">
        <v>70</v>
      </c>
      <c r="H35" s="65" t="n">
        <v>73</v>
      </c>
      <c r="I35" s="53" t="n">
        <f aca="false">H35*$L$3</f>
        <v>2190</v>
      </c>
      <c r="J35" s="54" t="s">
        <v>71</v>
      </c>
      <c r="K35" s="92" t="s">
        <v>72</v>
      </c>
      <c r="L35" s="81"/>
      <c r="M35" s="37" t="n">
        <v>64</v>
      </c>
      <c r="N35" s="57" t="n">
        <f aca="false">M35*$L$3</f>
        <v>1920</v>
      </c>
      <c r="O35" s="114"/>
      <c r="P35" s="47"/>
      <c r="Q35" s="48"/>
    </row>
    <row r="36" s="94" customFormat="true" ht="6" hidden="false" customHeight="true" outlineLevel="0" collapsed="false">
      <c r="B36" s="128"/>
      <c r="C36" s="38"/>
      <c r="D36" s="39"/>
      <c r="E36" s="132" t="s">
        <v>73</v>
      </c>
      <c r="F36" s="130"/>
      <c r="G36" s="78"/>
      <c r="H36" s="65" t="n">
        <v>65</v>
      </c>
      <c r="I36" s="53" t="n">
        <f aca="false">H36*$L$3</f>
        <v>1950</v>
      </c>
      <c r="J36" s="133" t="s">
        <v>74</v>
      </c>
      <c r="K36" s="68" t="s">
        <v>72</v>
      </c>
      <c r="L36" s="130"/>
      <c r="M36" s="69" t="n">
        <v>63</v>
      </c>
      <c r="N36" s="134" t="n">
        <f aca="false">M36*$L$3</f>
        <v>1890</v>
      </c>
      <c r="O36" s="114"/>
      <c r="P36" s="47"/>
      <c r="Q36" s="48"/>
    </row>
    <row r="37" s="94" customFormat="true" ht="6" hidden="false" customHeight="true" outlineLevel="0" collapsed="false">
      <c r="B37" s="128"/>
      <c r="C37" s="38"/>
      <c r="D37" s="39"/>
      <c r="E37" s="131" t="s">
        <v>75</v>
      </c>
      <c r="F37" s="129"/>
      <c r="G37" s="81"/>
      <c r="H37" s="52" t="n">
        <v>79</v>
      </c>
      <c r="I37" s="53" t="n">
        <f aca="false">H37*$L$3</f>
        <v>2370</v>
      </c>
      <c r="J37" s="119" t="s">
        <v>76</v>
      </c>
      <c r="K37" s="92" t="s">
        <v>72</v>
      </c>
      <c r="L37" s="81"/>
      <c r="M37" s="65" t="n">
        <v>65</v>
      </c>
      <c r="N37" s="127" t="n">
        <f aca="false">M37*$L$3</f>
        <v>1950</v>
      </c>
      <c r="O37" s="114"/>
      <c r="P37" s="47"/>
      <c r="Q37" s="48"/>
    </row>
    <row r="38" s="94" customFormat="true" ht="6" hidden="false" customHeight="true" outlineLevel="0" collapsed="false">
      <c r="B38" s="128"/>
      <c r="C38" s="38"/>
      <c r="D38" s="39"/>
      <c r="E38" s="132" t="s">
        <v>77</v>
      </c>
      <c r="F38" s="130" t="s">
        <v>78</v>
      </c>
      <c r="G38" s="78" t="s">
        <v>70</v>
      </c>
      <c r="H38" s="65" t="n">
        <v>83</v>
      </c>
      <c r="I38" s="111" t="n">
        <f aca="false">H38*$L$3</f>
        <v>2490</v>
      </c>
      <c r="J38" s="135" t="s">
        <v>79</v>
      </c>
      <c r="K38" s="62" t="s">
        <v>72</v>
      </c>
      <c r="L38" s="78"/>
      <c r="M38" s="37" t="n">
        <v>59</v>
      </c>
      <c r="N38" s="127" t="n">
        <f aca="false">M38*$L$3</f>
        <v>1770</v>
      </c>
      <c r="O38" s="114"/>
      <c r="P38" s="47"/>
      <c r="Q38" s="48"/>
    </row>
    <row r="39" s="94" customFormat="true" ht="6" hidden="false" customHeight="true" outlineLevel="0" collapsed="false">
      <c r="B39" s="128"/>
      <c r="C39" s="38"/>
      <c r="D39" s="39"/>
      <c r="E39" s="131" t="s">
        <v>80</v>
      </c>
      <c r="F39" s="129"/>
      <c r="G39" s="81"/>
      <c r="H39" s="136" t="n">
        <v>80</v>
      </c>
      <c r="I39" s="53" t="n">
        <f aca="false">H39*$L$3</f>
        <v>2400</v>
      </c>
      <c r="J39" s="137" t="s">
        <v>81</v>
      </c>
      <c r="K39" s="92" t="s">
        <v>72</v>
      </c>
      <c r="L39" s="129"/>
      <c r="M39" s="36" t="n">
        <v>82</v>
      </c>
      <c r="N39" s="138" t="n">
        <f aca="false">M39*$L$3</f>
        <v>2460</v>
      </c>
      <c r="O39" s="114"/>
      <c r="P39" s="47"/>
      <c r="Q39" s="48"/>
    </row>
    <row r="40" s="94" customFormat="true" ht="6" hidden="false" customHeight="true" outlineLevel="0" collapsed="false">
      <c r="B40" s="128"/>
      <c r="C40" s="38"/>
      <c r="D40" s="39"/>
      <c r="E40" s="132" t="s">
        <v>82</v>
      </c>
      <c r="F40" s="130" t="s">
        <v>83</v>
      </c>
      <c r="G40" s="78"/>
      <c r="H40" s="136" t="n">
        <v>121</v>
      </c>
      <c r="I40" s="53" t="n">
        <f aca="false">H40*$L$3</f>
        <v>3630</v>
      </c>
      <c r="J40" s="61" t="s">
        <v>84</v>
      </c>
      <c r="K40" s="62" t="s">
        <v>72</v>
      </c>
      <c r="L40" s="78"/>
      <c r="M40" s="37" t="n">
        <v>60</v>
      </c>
      <c r="N40" s="57" t="n">
        <f aca="false">M40*$L$3</f>
        <v>1800</v>
      </c>
      <c r="O40" s="114"/>
      <c r="P40" s="47"/>
      <c r="Q40" s="48"/>
    </row>
    <row r="41" s="94" customFormat="true" ht="6" hidden="false" customHeight="true" outlineLevel="0" collapsed="false">
      <c r="B41" s="128"/>
      <c r="C41" s="38"/>
      <c r="D41" s="39"/>
      <c r="E41" s="131" t="s">
        <v>85</v>
      </c>
      <c r="F41" s="129"/>
      <c r="G41" s="81"/>
      <c r="H41" s="136" t="n">
        <v>102</v>
      </c>
      <c r="I41" s="53" t="n">
        <f aca="false">H41*$L$3</f>
        <v>3060</v>
      </c>
      <c r="J41" s="139" t="s">
        <v>86</v>
      </c>
      <c r="K41" s="92" t="s">
        <v>72</v>
      </c>
      <c r="L41" s="129"/>
      <c r="M41" s="69" t="n">
        <v>58</v>
      </c>
      <c r="N41" s="57" t="n">
        <f aca="false">M41*$L$3</f>
        <v>1740</v>
      </c>
      <c r="O41" s="114"/>
      <c r="P41" s="47"/>
      <c r="Q41" s="48"/>
    </row>
    <row r="42" s="94" customFormat="true" ht="6" hidden="false" customHeight="true" outlineLevel="0" collapsed="false">
      <c r="B42" s="128"/>
      <c r="C42" s="38"/>
      <c r="D42" s="39"/>
      <c r="E42" s="132" t="s">
        <v>87</v>
      </c>
      <c r="F42" s="130"/>
      <c r="G42" s="78"/>
      <c r="H42" s="136" t="n">
        <v>79</v>
      </c>
      <c r="I42" s="53" t="n">
        <f aca="false">H42*$L$3</f>
        <v>2370</v>
      </c>
      <c r="J42" s="140" t="s">
        <v>88</v>
      </c>
      <c r="K42" s="78" t="s">
        <v>89</v>
      </c>
      <c r="L42" s="130" t="s">
        <v>78</v>
      </c>
      <c r="M42" s="65" t="n">
        <v>76</v>
      </c>
      <c r="N42" s="138" t="n">
        <f aca="false">M42*$L$3</f>
        <v>2280</v>
      </c>
      <c r="O42" s="114"/>
      <c r="P42" s="47"/>
      <c r="Q42" s="48"/>
    </row>
    <row r="43" s="94" customFormat="true" ht="6" hidden="false" customHeight="true" outlineLevel="0" collapsed="false">
      <c r="B43" s="128"/>
      <c r="C43" s="38"/>
      <c r="D43" s="39"/>
      <c r="E43" s="131" t="s">
        <v>90</v>
      </c>
      <c r="F43" s="129"/>
      <c r="G43" s="81"/>
      <c r="H43" s="136" t="n">
        <v>76</v>
      </c>
      <c r="I43" s="53" t="n">
        <f aca="false">H43*$L$3</f>
        <v>2280</v>
      </c>
      <c r="J43" s="141" t="s">
        <v>91</v>
      </c>
      <c r="K43" s="81" t="s">
        <v>89</v>
      </c>
      <c r="L43" s="129" t="s">
        <v>78</v>
      </c>
      <c r="M43" s="37" t="n">
        <v>133</v>
      </c>
      <c r="N43" s="57" t="n">
        <f aca="false">M43*$L$3</f>
        <v>3990</v>
      </c>
      <c r="O43" s="114"/>
      <c r="P43" s="47"/>
      <c r="Q43" s="48"/>
    </row>
    <row r="44" s="94" customFormat="true" ht="6" hidden="false" customHeight="true" outlineLevel="0" collapsed="false">
      <c r="B44" s="128"/>
      <c r="C44" s="38"/>
      <c r="D44" s="39"/>
      <c r="E44" s="132" t="s">
        <v>92</v>
      </c>
      <c r="F44" s="130" t="s">
        <v>93</v>
      </c>
      <c r="G44" s="78"/>
      <c r="H44" s="136" t="n">
        <v>96</v>
      </c>
      <c r="I44" s="53" t="n">
        <f aca="false">H44*$L$3</f>
        <v>2880</v>
      </c>
      <c r="J44" s="142" t="s">
        <v>94</v>
      </c>
      <c r="K44" s="78" t="s">
        <v>89</v>
      </c>
      <c r="L44" s="130" t="s">
        <v>78</v>
      </c>
      <c r="M44" s="36" t="n">
        <v>104</v>
      </c>
      <c r="N44" s="57" t="n">
        <f aca="false">M44*$L$3</f>
        <v>3120</v>
      </c>
      <c r="O44" s="114"/>
      <c r="P44" s="47"/>
      <c r="Q44" s="48"/>
    </row>
    <row r="45" s="94" customFormat="true" ht="6" hidden="false" customHeight="true" outlineLevel="0" collapsed="false">
      <c r="B45" s="128"/>
      <c r="C45" s="38"/>
      <c r="D45" s="39"/>
      <c r="E45" s="143" t="s">
        <v>95</v>
      </c>
      <c r="F45" s="129"/>
      <c r="G45" s="81"/>
      <c r="H45" s="144" t="n">
        <v>103</v>
      </c>
      <c r="I45" s="138" t="n">
        <f aca="false">H45*$L$3</f>
        <v>3090</v>
      </c>
      <c r="J45" s="137" t="s">
        <v>96</v>
      </c>
      <c r="K45" s="81" t="s">
        <v>89</v>
      </c>
      <c r="L45" s="81" t="s">
        <v>70</v>
      </c>
      <c r="M45" s="36" t="n">
        <v>215</v>
      </c>
      <c r="N45" s="63" t="n">
        <f aca="false">M45*$L$3</f>
        <v>6450</v>
      </c>
      <c r="O45" s="114"/>
      <c r="P45" s="47"/>
      <c r="Q45" s="48"/>
    </row>
    <row r="46" s="94" customFormat="true" ht="6" hidden="false" customHeight="true" outlineLevel="0" collapsed="false">
      <c r="B46" s="128"/>
      <c r="C46" s="38"/>
      <c r="D46" s="39"/>
      <c r="E46" s="145" t="s">
        <v>97</v>
      </c>
      <c r="F46" s="130"/>
      <c r="G46" s="78"/>
      <c r="H46" s="37" t="n">
        <v>75</v>
      </c>
      <c r="I46" s="146" t="n">
        <f aca="false">H46*$L$3</f>
        <v>2250</v>
      </c>
      <c r="J46" s="140" t="s">
        <v>98</v>
      </c>
      <c r="K46" s="78" t="s">
        <v>89</v>
      </c>
      <c r="L46" s="78" t="s">
        <v>99</v>
      </c>
      <c r="M46" s="65" t="n">
        <v>72</v>
      </c>
      <c r="N46" s="127" t="n">
        <f aca="false">M46*$L$3</f>
        <v>2160</v>
      </c>
      <c r="O46" s="114"/>
      <c r="P46" s="47"/>
      <c r="Q46" s="48"/>
    </row>
    <row r="47" s="94" customFormat="true" ht="6" hidden="false" customHeight="true" outlineLevel="0" collapsed="false">
      <c r="B47" s="128"/>
      <c r="C47" s="38"/>
      <c r="D47" s="39"/>
      <c r="E47" s="147" t="s">
        <v>100</v>
      </c>
      <c r="F47" s="129"/>
      <c r="G47" s="148"/>
      <c r="H47" s="37" t="n">
        <v>84</v>
      </c>
      <c r="I47" s="146" t="n">
        <f aca="false">H47*$L$3</f>
        <v>2520</v>
      </c>
      <c r="J47" s="141" t="s">
        <v>101</v>
      </c>
      <c r="K47" s="81" t="s">
        <v>89</v>
      </c>
      <c r="L47" s="81"/>
      <c r="M47" s="37" t="n">
        <v>70</v>
      </c>
      <c r="N47" s="57" t="n">
        <f aca="false">M47*$L$3</f>
        <v>2100</v>
      </c>
      <c r="O47" s="114"/>
      <c r="P47" s="47"/>
      <c r="Q47" s="48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s="94" customFormat="true" ht="6" hidden="false" customHeight="true" outlineLevel="0" collapsed="false">
      <c r="B48" s="128"/>
      <c r="C48" s="38"/>
      <c r="D48" s="39"/>
      <c r="E48" s="149" t="s">
        <v>102</v>
      </c>
      <c r="F48" s="150"/>
      <c r="G48" s="78" t="s">
        <v>70</v>
      </c>
      <c r="H48" s="151" t="n">
        <v>75</v>
      </c>
      <c r="I48" s="138" t="n">
        <f aca="false">H48*$L$3</f>
        <v>2250</v>
      </c>
      <c r="J48" s="142" t="s">
        <v>103</v>
      </c>
      <c r="K48" s="78" t="s">
        <v>89</v>
      </c>
      <c r="L48" s="130"/>
      <c r="M48" s="36" t="n">
        <v>75</v>
      </c>
      <c r="N48" s="138" t="n">
        <f aca="false">M48*$L$3</f>
        <v>2250</v>
      </c>
      <c r="O48" s="114"/>
      <c r="P48" s="47"/>
      <c r="Q48" s="48"/>
    </row>
    <row r="49" s="94" customFormat="true" ht="6" hidden="false" customHeight="true" outlineLevel="0" collapsed="false">
      <c r="B49" s="128"/>
      <c r="C49" s="38"/>
      <c r="D49" s="39"/>
      <c r="E49" s="152" t="s">
        <v>104</v>
      </c>
      <c r="F49" s="153"/>
      <c r="G49" s="81"/>
      <c r="H49" s="154" t="n">
        <v>99</v>
      </c>
      <c r="I49" s="146" t="n">
        <f aca="false">H49*$L$3</f>
        <v>2970</v>
      </c>
      <c r="J49" s="54" t="s">
        <v>105</v>
      </c>
      <c r="K49" s="81" t="s">
        <v>89</v>
      </c>
      <c r="L49" s="81"/>
      <c r="M49" s="78" t="n">
        <v>102</v>
      </c>
      <c r="N49" s="57" t="n">
        <f aca="false">M49*$L$3</f>
        <v>3060</v>
      </c>
      <c r="O49" s="114"/>
      <c r="P49" s="47"/>
      <c r="Q49" s="48"/>
    </row>
    <row r="50" s="94" customFormat="true" ht="6" hidden="false" customHeight="true" outlineLevel="0" collapsed="false">
      <c r="B50" s="128"/>
      <c r="C50" s="38"/>
      <c r="D50" s="39"/>
      <c r="E50" s="64" t="s">
        <v>106</v>
      </c>
      <c r="F50" s="130"/>
      <c r="G50" s="78"/>
      <c r="H50" s="110" t="n">
        <v>103</v>
      </c>
      <c r="I50" s="111" t="n">
        <f aca="false">H50*$L$3</f>
        <v>3090</v>
      </c>
      <c r="J50" s="61" t="s">
        <v>107</v>
      </c>
      <c r="K50" s="78" t="s">
        <v>89</v>
      </c>
      <c r="L50" s="130"/>
      <c r="M50" s="78" t="n">
        <v>86</v>
      </c>
      <c r="N50" s="57" t="n">
        <f aca="false">M50*$L$3</f>
        <v>2580</v>
      </c>
      <c r="O50" s="114"/>
      <c r="P50" s="47"/>
      <c r="Q50" s="48"/>
    </row>
    <row r="51" s="94" customFormat="true" ht="6" hidden="false" customHeight="true" outlineLevel="0" collapsed="false">
      <c r="B51" s="128"/>
      <c r="C51" s="38"/>
      <c r="D51" s="39"/>
      <c r="E51" s="67" t="s">
        <v>108</v>
      </c>
      <c r="F51" s="129"/>
      <c r="G51" s="81"/>
      <c r="H51" s="136" t="n">
        <v>76</v>
      </c>
      <c r="I51" s="53" t="n">
        <f aca="false">H51*$L$3</f>
        <v>2280</v>
      </c>
      <c r="J51" s="152" t="s">
        <v>109</v>
      </c>
      <c r="K51" s="81" t="s">
        <v>89</v>
      </c>
      <c r="L51" s="155"/>
      <c r="M51" s="69" t="n">
        <v>104</v>
      </c>
      <c r="N51" s="138" t="n">
        <f aca="false">M51*$L$3</f>
        <v>3120</v>
      </c>
      <c r="O51" s="114"/>
      <c r="P51" s="47"/>
      <c r="Q51" s="48"/>
    </row>
    <row r="52" s="94" customFormat="true" ht="6" hidden="false" customHeight="true" outlineLevel="0" collapsed="false">
      <c r="B52" s="31"/>
      <c r="C52" s="31"/>
      <c r="D52" s="124"/>
      <c r="E52" s="156" t="s">
        <v>110</v>
      </c>
      <c r="F52" s="156"/>
      <c r="G52" s="156"/>
      <c r="H52" s="156"/>
      <c r="I52" s="156"/>
      <c r="J52" s="156"/>
      <c r="K52" s="156"/>
      <c r="L52" s="156"/>
      <c r="M52" s="156"/>
      <c r="N52" s="156"/>
      <c r="O52" s="106"/>
      <c r="P52" s="47"/>
      <c r="Q52" s="157"/>
    </row>
    <row r="53" s="30" customFormat="true" ht="6" hidden="false" customHeight="true" outlineLevel="0" collapsed="false">
      <c r="B53" s="158"/>
      <c r="C53" s="38"/>
      <c r="D53" s="39"/>
      <c r="E53" s="159" t="s">
        <v>111</v>
      </c>
      <c r="F53" s="99"/>
      <c r="G53" s="99" t="s">
        <v>112</v>
      </c>
      <c r="H53" s="52" t="n">
        <v>10</v>
      </c>
      <c r="I53" s="53" t="n">
        <f aca="false">H53*$L$3</f>
        <v>300</v>
      </c>
      <c r="J53" s="61" t="s">
        <v>113</v>
      </c>
      <c r="K53" s="78" t="s">
        <v>114</v>
      </c>
      <c r="L53" s="78" t="s">
        <v>115</v>
      </c>
      <c r="M53" s="52" t="n">
        <v>53</v>
      </c>
      <c r="N53" s="84" t="n">
        <f aca="false">M53*$L$3</f>
        <v>1590</v>
      </c>
      <c r="O53" s="160"/>
      <c r="P53" s="47"/>
      <c r="Q53" s="161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</row>
    <row r="54" customFormat="false" ht="6" hidden="false" customHeight="true" outlineLevel="0" collapsed="false">
      <c r="B54" s="128"/>
      <c r="C54" s="38"/>
      <c r="D54" s="39"/>
      <c r="E54" s="67" t="s">
        <v>116</v>
      </c>
      <c r="F54" s="51"/>
      <c r="G54" s="51" t="s">
        <v>112</v>
      </c>
      <c r="H54" s="52" t="n">
        <v>18</v>
      </c>
      <c r="I54" s="53" t="n">
        <f aca="false">H54*$L$3</f>
        <v>540</v>
      </c>
      <c r="J54" s="54" t="s">
        <v>117</v>
      </c>
      <c r="K54" s="81" t="s">
        <v>114</v>
      </c>
      <c r="L54" s="81" t="s">
        <v>115</v>
      </c>
      <c r="M54" s="100" t="n">
        <v>98</v>
      </c>
      <c r="N54" s="85" t="n">
        <f aca="false">M54*$L$3</f>
        <v>2940</v>
      </c>
      <c r="O54" s="114"/>
      <c r="P54" s="47"/>
      <c r="Q54" s="162"/>
    </row>
    <row r="55" s="94" customFormat="true" ht="6" hidden="false" customHeight="true" outlineLevel="0" collapsed="false">
      <c r="B55" s="128"/>
      <c r="C55" s="38"/>
      <c r="D55" s="39"/>
      <c r="E55" s="64" t="s">
        <v>116</v>
      </c>
      <c r="F55" s="78" t="s">
        <v>118</v>
      </c>
      <c r="G55" s="78" t="s">
        <v>112</v>
      </c>
      <c r="H55" s="52" t="n">
        <v>28</v>
      </c>
      <c r="I55" s="53" t="n">
        <f aca="false">H55*$L$3</f>
        <v>840</v>
      </c>
      <c r="J55" s="61" t="s">
        <v>119</v>
      </c>
      <c r="K55" s="78"/>
      <c r="L55" s="78" t="s">
        <v>120</v>
      </c>
      <c r="M55" s="52" t="n">
        <v>28</v>
      </c>
      <c r="N55" s="84" t="n">
        <f aca="false">M55*$L$3</f>
        <v>840</v>
      </c>
      <c r="O55" s="114"/>
      <c r="P55" s="47"/>
      <c r="Q55" s="162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</row>
    <row r="56" s="94" customFormat="true" ht="6" hidden="false" customHeight="true" outlineLevel="0" collapsed="false">
      <c r="B56" s="128"/>
      <c r="C56" s="38"/>
      <c r="D56" s="39"/>
      <c r="E56" s="67" t="s">
        <v>121</v>
      </c>
      <c r="F56" s="81"/>
      <c r="G56" s="81" t="s">
        <v>112</v>
      </c>
      <c r="H56" s="52" t="n">
        <v>30</v>
      </c>
      <c r="I56" s="53" t="n">
        <f aca="false">H56*$L$3</f>
        <v>900</v>
      </c>
      <c r="J56" s="54" t="s">
        <v>122</v>
      </c>
      <c r="K56" s="81"/>
      <c r="L56" s="81" t="s">
        <v>120</v>
      </c>
      <c r="M56" s="100" t="n">
        <v>55</v>
      </c>
      <c r="N56" s="85" t="n">
        <f aca="false">M56*$L$3</f>
        <v>1650</v>
      </c>
      <c r="O56" s="114"/>
      <c r="P56" s="47"/>
      <c r="Q56" s="162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</row>
    <row r="57" s="94" customFormat="true" ht="6" hidden="false" customHeight="true" outlineLevel="0" collapsed="false">
      <c r="B57" s="128"/>
      <c r="C57" s="38"/>
      <c r="D57" s="39"/>
      <c r="E57" s="163" t="s">
        <v>123</v>
      </c>
      <c r="F57" s="78"/>
      <c r="G57" s="78" t="s">
        <v>124</v>
      </c>
      <c r="H57" s="52" t="n">
        <v>14</v>
      </c>
      <c r="I57" s="53" t="n">
        <f aca="false">H57*$L$3</f>
        <v>420</v>
      </c>
      <c r="J57" s="61" t="s">
        <v>125</v>
      </c>
      <c r="K57" s="164"/>
      <c r="L57" s="78" t="s">
        <v>120</v>
      </c>
      <c r="M57" s="52" t="n">
        <v>101</v>
      </c>
      <c r="N57" s="127" t="n">
        <f aca="false">M57*$L$3</f>
        <v>3030</v>
      </c>
      <c r="O57" s="114"/>
      <c r="P57" s="47"/>
      <c r="Q57" s="48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</row>
    <row r="58" s="94" customFormat="true" ht="6" hidden="false" customHeight="true" outlineLevel="0" collapsed="false">
      <c r="B58" s="128"/>
      <c r="C58" s="38"/>
      <c r="D58" s="39"/>
      <c r="E58" s="165" t="s">
        <v>123</v>
      </c>
      <c r="F58" s="81" t="s">
        <v>114</v>
      </c>
      <c r="G58" s="81" t="s">
        <v>115</v>
      </c>
      <c r="H58" s="52" t="n">
        <v>17</v>
      </c>
      <c r="I58" s="53" t="n">
        <f aca="false">H58*$L$3</f>
        <v>510</v>
      </c>
      <c r="J58" s="119" t="s">
        <v>126</v>
      </c>
      <c r="K58" s="129" t="s">
        <v>127</v>
      </c>
      <c r="L58" s="81" t="s">
        <v>128</v>
      </c>
      <c r="M58" s="52" t="n">
        <v>18</v>
      </c>
      <c r="N58" s="127" t="n">
        <f aca="false">M58*$L$3</f>
        <v>540</v>
      </c>
      <c r="O58" s="114"/>
      <c r="P58" s="47"/>
      <c r="Q58" s="162"/>
    </row>
    <row r="59" s="94" customFormat="true" ht="6" hidden="false" customHeight="true" outlineLevel="0" collapsed="false">
      <c r="B59" s="37"/>
      <c r="C59" s="38"/>
      <c r="D59" s="88"/>
      <c r="E59" s="64" t="s">
        <v>129</v>
      </c>
      <c r="F59" s="130"/>
      <c r="G59" s="120" t="s">
        <v>124</v>
      </c>
      <c r="H59" s="52" t="n">
        <v>21</v>
      </c>
      <c r="I59" s="84" t="n">
        <f aca="false">H59*$L$3</f>
        <v>630</v>
      </c>
      <c r="J59" s="140" t="s">
        <v>126</v>
      </c>
      <c r="K59" s="130" t="s">
        <v>130</v>
      </c>
      <c r="L59" s="74" t="s">
        <v>128</v>
      </c>
      <c r="M59" s="65" t="n">
        <v>22</v>
      </c>
      <c r="N59" s="134" t="n">
        <f aca="false">M59*$L$3</f>
        <v>660</v>
      </c>
      <c r="O59" s="114"/>
      <c r="P59" s="47"/>
      <c r="Q59" s="48"/>
    </row>
    <row r="60" s="94" customFormat="true" ht="6" hidden="false" customHeight="true" outlineLevel="0" collapsed="false">
      <c r="B60" s="37"/>
      <c r="C60" s="38"/>
      <c r="D60" s="88"/>
      <c r="E60" s="166" t="s">
        <v>129</v>
      </c>
      <c r="F60" s="129" t="s">
        <v>114</v>
      </c>
      <c r="G60" s="109" t="s">
        <v>115</v>
      </c>
      <c r="H60" s="52" t="n">
        <v>28</v>
      </c>
      <c r="I60" s="84" t="n">
        <f aca="false">H60*$L$3</f>
        <v>840</v>
      </c>
      <c r="J60" s="119" t="s">
        <v>126</v>
      </c>
      <c r="K60" s="155" t="s">
        <v>131</v>
      </c>
      <c r="L60" s="81" t="s">
        <v>128</v>
      </c>
      <c r="M60" s="37" t="n">
        <v>35</v>
      </c>
      <c r="N60" s="134" t="n">
        <f aca="false">M60*$L$3</f>
        <v>1050</v>
      </c>
      <c r="O60" s="114"/>
      <c r="P60" s="47"/>
      <c r="Q60" s="48"/>
    </row>
    <row r="61" s="94" customFormat="true" ht="6" hidden="false" customHeight="true" outlineLevel="0" collapsed="false">
      <c r="B61" s="36"/>
      <c r="C61" s="38"/>
      <c r="D61" s="88"/>
      <c r="E61" s="163" t="s">
        <v>113</v>
      </c>
      <c r="F61" s="78"/>
      <c r="G61" s="78" t="s">
        <v>115</v>
      </c>
      <c r="H61" s="52" t="n">
        <v>50</v>
      </c>
      <c r="I61" s="84" t="n">
        <f aca="false">H61*$L$3</f>
        <v>1500</v>
      </c>
      <c r="J61" s="140" t="s">
        <v>126</v>
      </c>
      <c r="K61" s="167" t="s">
        <v>132</v>
      </c>
      <c r="L61" s="99" t="s">
        <v>128</v>
      </c>
      <c r="M61" s="138" t="n">
        <v>56</v>
      </c>
      <c r="N61" s="168" t="n">
        <f aca="false">M61*$L$3</f>
        <v>1680</v>
      </c>
      <c r="O61" s="114"/>
      <c r="P61" s="47"/>
      <c r="Q61" s="169"/>
    </row>
    <row r="62" s="94" customFormat="true" ht="6" hidden="false" customHeight="true" outlineLevel="0" collapsed="false">
      <c r="B62" s="31"/>
      <c r="C62" s="31"/>
      <c r="D62" s="104"/>
      <c r="E62" s="170" t="s">
        <v>133</v>
      </c>
      <c r="F62" s="170"/>
      <c r="G62" s="170"/>
      <c r="H62" s="170"/>
      <c r="I62" s="170"/>
      <c r="J62" s="170"/>
      <c r="K62" s="170"/>
      <c r="L62" s="170"/>
      <c r="M62" s="170"/>
      <c r="N62" s="170"/>
      <c r="O62" s="106"/>
      <c r="P62" s="31"/>
      <c r="Q62" s="31"/>
    </row>
    <row r="63" s="93" customFormat="true" ht="6" hidden="false" customHeight="true" outlineLevel="0" collapsed="false">
      <c r="B63" s="128"/>
      <c r="C63" s="38"/>
      <c r="D63" s="39"/>
      <c r="E63" s="67" t="s">
        <v>114</v>
      </c>
      <c r="F63" s="51" t="s">
        <v>134</v>
      </c>
      <c r="G63" s="50" t="n">
        <v>5400</v>
      </c>
      <c r="H63" s="52" t="n">
        <v>39</v>
      </c>
      <c r="I63" s="53" t="n">
        <f aca="false">H63*$L$3</f>
        <v>1170</v>
      </c>
      <c r="J63" s="119" t="s">
        <v>135</v>
      </c>
      <c r="K63" s="171" t="s">
        <v>136</v>
      </c>
      <c r="L63" s="109" t="n">
        <v>7200</v>
      </c>
      <c r="M63" s="52" t="n">
        <v>71</v>
      </c>
      <c r="N63" s="127" t="n">
        <f aca="false">M63*$L$3</f>
        <v>2130</v>
      </c>
      <c r="O63" s="114"/>
      <c r="P63" s="47"/>
      <c r="Q63" s="48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</row>
    <row r="64" s="94" customFormat="true" ht="6" hidden="false" customHeight="true" outlineLevel="0" collapsed="false">
      <c r="B64" s="128"/>
      <c r="C64" s="38"/>
      <c r="D64" s="39"/>
      <c r="E64" s="58" t="s">
        <v>137</v>
      </c>
      <c r="F64" s="60" t="s">
        <v>138</v>
      </c>
      <c r="G64" s="74" t="n">
        <v>7200</v>
      </c>
      <c r="H64" s="52" t="n">
        <v>49</v>
      </c>
      <c r="I64" s="53" t="n">
        <f aca="false">H64*$L$3</f>
        <v>1470</v>
      </c>
      <c r="J64" s="140" t="s">
        <v>139</v>
      </c>
      <c r="K64" s="172" t="s">
        <v>136</v>
      </c>
      <c r="L64" s="120" t="n">
        <v>7200</v>
      </c>
      <c r="M64" s="52" t="n">
        <v>74</v>
      </c>
      <c r="N64" s="127" t="n">
        <f aca="false">M64*$L$3</f>
        <v>2220</v>
      </c>
      <c r="O64" s="114"/>
      <c r="P64" s="47"/>
      <c r="Q64" s="48"/>
    </row>
    <row r="65" s="94" customFormat="true" ht="6" hidden="false" customHeight="true" outlineLevel="0" collapsed="false">
      <c r="B65" s="173"/>
      <c r="C65" s="38"/>
      <c r="D65" s="39"/>
      <c r="E65" s="67" t="s">
        <v>140</v>
      </c>
      <c r="F65" s="50" t="s">
        <v>138</v>
      </c>
      <c r="G65" s="81" t="n">
        <v>7200</v>
      </c>
      <c r="H65" s="52" t="n">
        <v>52</v>
      </c>
      <c r="I65" s="53" t="n">
        <f aca="false">H65*$L$3</f>
        <v>1560</v>
      </c>
      <c r="J65" s="119" t="s">
        <v>141</v>
      </c>
      <c r="K65" s="171" t="s">
        <v>136</v>
      </c>
      <c r="L65" s="109" t="n">
        <v>7200</v>
      </c>
      <c r="M65" s="52" t="n">
        <v>80</v>
      </c>
      <c r="N65" s="127" t="n">
        <f aca="false">M65*$L$3</f>
        <v>2400</v>
      </c>
      <c r="O65" s="114"/>
      <c r="P65" s="47"/>
      <c r="Q65" s="48"/>
    </row>
    <row r="66" s="94" customFormat="true" ht="6" hidden="false" customHeight="true" outlineLevel="0" collapsed="false">
      <c r="B66" s="128"/>
      <c r="C66" s="38"/>
      <c r="D66" s="39"/>
      <c r="E66" s="64" t="s">
        <v>135</v>
      </c>
      <c r="F66" s="78" t="s">
        <v>142</v>
      </c>
      <c r="G66" s="120" t="n">
        <v>7200</v>
      </c>
      <c r="H66" s="52" t="n">
        <v>56</v>
      </c>
      <c r="I66" s="127" t="n">
        <f aca="false">H66*$L$3</f>
        <v>1680</v>
      </c>
      <c r="J66" s="140" t="s">
        <v>143</v>
      </c>
      <c r="K66" s="37" t="s">
        <v>144</v>
      </c>
      <c r="L66" s="120" t="n">
        <v>7200</v>
      </c>
      <c r="M66" s="69" t="n">
        <v>84</v>
      </c>
      <c r="N66" s="138" t="n">
        <f aca="false">M66*$L$3</f>
        <v>2520</v>
      </c>
      <c r="O66" s="114"/>
      <c r="P66" s="47"/>
      <c r="Q66" s="48"/>
    </row>
    <row r="67" s="94" customFormat="true" ht="6" hidden="false" customHeight="true" outlineLevel="0" collapsed="false">
      <c r="B67" s="173"/>
      <c r="C67" s="38"/>
      <c r="D67" s="39"/>
      <c r="E67" s="166" t="s">
        <v>137</v>
      </c>
      <c r="F67" s="129" t="s">
        <v>142</v>
      </c>
      <c r="G67" s="109" t="n">
        <v>7200</v>
      </c>
      <c r="H67" s="52" t="n">
        <v>54</v>
      </c>
      <c r="I67" s="127" t="n">
        <f aca="false">H67*$L$3</f>
        <v>1620</v>
      </c>
      <c r="J67" s="119" t="s">
        <v>141</v>
      </c>
      <c r="K67" s="155" t="s">
        <v>144</v>
      </c>
      <c r="L67" s="109" t="n">
        <v>7200</v>
      </c>
      <c r="M67" s="69" t="n">
        <v>87</v>
      </c>
      <c r="N67" s="70" t="n">
        <f aca="false">M67*$L$3</f>
        <v>2610</v>
      </c>
      <c r="O67" s="114"/>
      <c r="P67" s="47"/>
      <c r="Q67" s="48"/>
    </row>
    <row r="68" s="94" customFormat="true" ht="6" hidden="false" customHeight="true" outlineLevel="0" collapsed="false">
      <c r="B68" s="128"/>
      <c r="C68" s="38"/>
      <c r="D68" s="39"/>
      <c r="E68" s="64" t="s">
        <v>145</v>
      </c>
      <c r="F68" s="130" t="s">
        <v>142</v>
      </c>
      <c r="G68" s="120" t="n">
        <v>7200</v>
      </c>
      <c r="H68" s="52" t="n">
        <v>58</v>
      </c>
      <c r="I68" s="127" t="n">
        <f aca="false">H68*$L$3</f>
        <v>1740</v>
      </c>
      <c r="J68" s="140" t="s">
        <v>146</v>
      </c>
      <c r="K68" s="69" t="s">
        <v>144</v>
      </c>
      <c r="L68" s="120" t="n">
        <v>7200</v>
      </c>
      <c r="M68" s="69" t="n">
        <v>81</v>
      </c>
      <c r="N68" s="70" t="n">
        <f aca="false">M68*$L$3</f>
        <v>2430</v>
      </c>
      <c r="O68" s="114"/>
      <c r="P68" s="47"/>
      <c r="Q68" s="48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</row>
    <row r="69" s="94" customFormat="true" ht="6" hidden="false" customHeight="true" outlineLevel="0" collapsed="false">
      <c r="B69" s="174"/>
      <c r="C69" s="38"/>
      <c r="D69" s="39"/>
      <c r="E69" s="67" t="s">
        <v>135</v>
      </c>
      <c r="F69" s="175" t="s">
        <v>147</v>
      </c>
      <c r="G69" s="109" t="n">
        <v>7200</v>
      </c>
      <c r="H69" s="52" t="n">
        <v>63</v>
      </c>
      <c r="I69" s="127" t="n">
        <f aca="false">H69*$L$3</f>
        <v>1890</v>
      </c>
      <c r="J69" s="119" t="s">
        <v>141</v>
      </c>
      <c r="K69" s="55" t="s">
        <v>148</v>
      </c>
      <c r="L69" s="109" t="n">
        <v>7200</v>
      </c>
      <c r="M69" s="69" t="n">
        <v>96</v>
      </c>
      <c r="N69" s="63" t="n">
        <f aca="false">M69*$L$3</f>
        <v>2880</v>
      </c>
      <c r="O69" s="114"/>
      <c r="P69" s="47"/>
      <c r="Q69" s="48"/>
    </row>
    <row r="70" s="94" customFormat="true" ht="6" hidden="false" customHeight="true" outlineLevel="0" collapsed="false">
      <c r="B70" s="174"/>
      <c r="C70" s="38"/>
      <c r="D70" s="88"/>
      <c r="E70" s="64" t="s">
        <v>149</v>
      </c>
      <c r="F70" s="176" t="s">
        <v>147</v>
      </c>
      <c r="G70" s="120" t="n">
        <v>7200</v>
      </c>
      <c r="H70" s="52" t="n">
        <v>66</v>
      </c>
      <c r="I70" s="177" t="n">
        <f aca="false">H70*$L$3</f>
        <v>1980</v>
      </c>
      <c r="J70" s="140" t="s">
        <v>150</v>
      </c>
      <c r="K70" s="178" t="s">
        <v>148</v>
      </c>
      <c r="L70" s="120" t="n">
        <v>7200</v>
      </c>
      <c r="M70" s="69" t="n">
        <v>102</v>
      </c>
      <c r="N70" s="63" t="n">
        <f aca="false">M70*$L$3</f>
        <v>3060</v>
      </c>
      <c r="O70" s="114"/>
      <c r="P70" s="47"/>
      <c r="Q70" s="169"/>
    </row>
    <row r="71" s="94" customFormat="true" ht="6" hidden="false" customHeight="true" outlineLevel="0" collapsed="false">
      <c r="B71" s="174"/>
      <c r="C71" s="38"/>
      <c r="D71" s="88"/>
      <c r="E71" s="67" t="s">
        <v>151</v>
      </c>
      <c r="F71" s="175" t="s">
        <v>147</v>
      </c>
      <c r="G71" s="81" t="n">
        <v>7200</v>
      </c>
      <c r="H71" s="52" t="n">
        <v>70</v>
      </c>
      <c r="I71" s="179" t="n">
        <f aca="false">H71*$L$3</f>
        <v>2100</v>
      </c>
      <c r="J71" s="49" t="s">
        <v>152</v>
      </c>
      <c r="K71" s="81"/>
      <c r="L71" s="81"/>
      <c r="M71" s="65" t="n">
        <v>12</v>
      </c>
      <c r="N71" s="72" t="n">
        <f aca="false">M71*$L$3</f>
        <v>360</v>
      </c>
      <c r="O71" s="180"/>
      <c r="P71" s="47"/>
      <c r="Q71" s="48"/>
    </row>
    <row r="72" s="94" customFormat="true" ht="6" hidden="false" customHeight="true" outlineLevel="0" collapsed="false">
      <c r="B72" s="31"/>
      <c r="C72" s="31"/>
      <c r="D72" s="104"/>
      <c r="E72" s="170" t="s">
        <v>153</v>
      </c>
      <c r="F72" s="170"/>
      <c r="G72" s="170"/>
      <c r="H72" s="170"/>
      <c r="I72" s="170"/>
      <c r="J72" s="170"/>
      <c r="K72" s="170"/>
      <c r="L72" s="170"/>
      <c r="M72" s="170"/>
      <c r="N72" s="170"/>
      <c r="O72" s="106"/>
      <c r="P72" s="31"/>
      <c r="Q72" s="31"/>
    </row>
    <row r="73" s="94" customFormat="true" ht="6" hidden="false" customHeight="true" outlineLevel="0" collapsed="false">
      <c r="B73" s="158"/>
      <c r="C73" s="38"/>
      <c r="D73" s="39"/>
      <c r="E73" s="64" t="s">
        <v>154</v>
      </c>
      <c r="F73" s="74" t="s">
        <v>155</v>
      </c>
      <c r="G73" s="78"/>
      <c r="H73" s="52" t="n">
        <v>27</v>
      </c>
      <c r="I73" s="53" t="n">
        <f aca="false">H73*$L$3</f>
        <v>810</v>
      </c>
      <c r="J73" s="181" t="s">
        <v>156</v>
      </c>
      <c r="K73" s="78" t="s">
        <v>157</v>
      </c>
      <c r="L73" s="120" t="s">
        <v>158</v>
      </c>
      <c r="M73" s="182" t="n">
        <v>43</v>
      </c>
      <c r="N73" s="127" t="n">
        <f aca="false">M73*$L$3</f>
        <v>1290</v>
      </c>
      <c r="O73" s="114"/>
      <c r="P73" s="47"/>
      <c r="Q73" s="162"/>
    </row>
    <row r="74" s="93" customFormat="true" ht="6" hidden="false" customHeight="true" outlineLevel="0" collapsed="false">
      <c r="B74" s="128"/>
      <c r="C74" s="38"/>
      <c r="D74" s="39"/>
      <c r="E74" s="67" t="s">
        <v>159</v>
      </c>
      <c r="F74" s="51" t="s">
        <v>160</v>
      </c>
      <c r="G74" s="81" t="s">
        <v>161</v>
      </c>
      <c r="H74" s="52" t="n">
        <v>33</v>
      </c>
      <c r="I74" s="53" t="n">
        <f aca="false">H74*$L$3</f>
        <v>990</v>
      </c>
      <c r="J74" s="183" t="s">
        <v>162</v>
      </c>
      <c r="K74" s="81" t="s">
        <v>157</v>
      </c>
      <c r="L74" s="109" t="s">
        <v>158</v>
      </c>
      <c r="M74" s="182" t="n">
        <v>52</v>
      </c>
      <c r="N74" s="127" t="n">
        <f aca="false">M74*$L$3</f>
        <v>1560</v>
      </c>
      <c r="O74" s="114"/>
      <c r="P74" s="47"/>
      <c r="Q74" s="48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</row>
    <row r="75" s="94" customFormat="true" ht="6" hidden="false" customHeight="true" outlineLevel="0" collapsed="false">
      <c r="B75" s="128"/>
      <c r="C75" s="38"/>
      <c r="D75" s="39"/>
      <c r="E75" s="58" t="s">
        <v>163</v>
      </c>
      <c r="F75" s="74" t="s">
        <v>164</v>
      </c>
      <c r="G75" s="74" t="s">
        <v>161</v>
      </c>
      <c r="H75" s="52" t="n">
        <v>60</v>
      </c>
      <c r="I75" s="53" t="n">
        <f aca="false">H75*$L$3</f>
        <v>1800</v>
      </c>
      <c r="J75" s="181" t="s">
        <v>165</v>
      </c>
      <c r="K75" s="78" t="s">
        <v>157</v>
      </c>
      <c r="L75" s="120" t="s">
        <v>158</v>
      </c>
      <c r="M75" s="182" t="n">
        <v>60</v>
      </c>
      <c r="N75" s="134" t="n">
        <f aca="false">M75*$L$3</f>
        <v>1800</v>
      </c>
      <c r="O75" s="114"/>
      <c r="P75" s="47"/>
      <c r="Q75" s="48"/>
    </row>
    <row r="76" s="94" customFormat="true" ht="6" hidden="false" customHeight="true" outlineLevel="0" collapsed="false">
      <c r="B76" s="128"/>
      <c r="C76" s="38"/>
      <c r="D76" s="39"/>
      <c r="E76" s="49" t="s">
        <v>166</v>
      </c>
      <c r="F76" s="51" t="s">
        <v>157</v>
      </c>
      <c r="G76" s="81" t="s">
        <v>161</v>
      </c>
      <c r="H76" s="52" t="n">
        <v>112</v>
      </c>
      <c r="I76" s="53" t="n">
        <f aca="false">H76*$L$3</f>
        <v>3360</v>
      </c>
      <c r="J76" s="183" t="s">
        <v>167</v>
      </c>
      <c r="K76" s="81" t="s">
        <v>157</v>
      </c>
      <c r="L76" s="109" t="s">
        <v>158</v>
      </c>
      <c r="M76" s="182" t="n">
        <v>70</v>
      </c>
      <c r="N76" s="127" t="n">
        <f aca="false">M76*$L$3</f>
        <v>2100</v>
      </c>
      <c r="O76" s="114"/>
      <c r="P76" s="47"/>
      <c r="Q76" s="48"/>
    </row>
    <row r="77" s="94" customFormat="true" ht="6" hidden="false" customHeight="true" outlineLevel="0" collapsed="false">
      <c r="B77" s="128"/>
      <c r="C77" s="38"/>
      <c r="D77" s="39"/>
      <c r="E77" s="86" t="s">
        <v>168</v>
      </c>
      <c r="F77" s="74" t="s">
        <v>157</v>
      </c>
      <c r="G77" s="78" t="s">
        <v>161</v>
      </c>
      <c r="H77" s="52" t="n">
        <v>154</v>
      </c>
      <c r="I77" s="53" t="n">
        <f aca="false">H77*$L$3</f>
        <v>4620</v>
      </c>
      <c r="J77" s="181" t="s">
        <v>169</v>
      </c>
      <c r="K77" s="78" t="s">
        <v>157</v>
      </c>
      <c r="L77" s="120" t="s">
        <v>158</v>
      </c>
      <c r="M77" s="182" t="n">
        <v>76</v>
      </c>
      <c r="N77" s="127" t="n">
        <f aca="false">M77*$L$3</f>
        <v>2280</v>
      </c>
      <c r="O77" s="114"/>
      <c r="P77" s="47"/>
      <c r="Q77" s="48"/>
    </row>
    <row r="78" s="94" customFormat="true" ht="6" hidden="false" customHeight="true" outlineLevel="0" collapsed="false">
      <c r="B78" s="173"/>
      <c r="C78" s="38"/>
      <c r="D78" s="39"/>
      <c r="E78" s="152" t="s">
        <v>170</v>
      </c>
      <c r="F78" s="51" t="s">
        <v>157</v>
      </c>
      <c r="G78" s="81" t="s">
        <v>161</v>
      </c>
      <c r="H78" s="184" t="n">
        <v>160</v>
      </c>
      <c r="I78" s="185" t="n">
        <f aca="false">H78*$L$3</f>
        <v>4800</v>
      </c>
      <c r="J78" s="54" t="s">
        <v>171</v>
      </c>
      <c r="K78" s="81" t="s">
        <v>157</v>
      </c>
      <c r="L78" s="109" t="s">
        <v>158</v>
      </c>
      <c r="M78" s="69" t="n">
        <v>102</v>
      </c>
      <c r="N78" s="138" t="n">
        <f aca="false">M78*$L$3</f>
        <v>3060</v>
      </c>
      <c r="O78" s="114"/>
      <c r="P78" s="47"/>
      <c r="Q78" s="48"/>
    </row>
    <row r="79" s="94" customFormat="true" ht="6" hidden="false" customHeight="true" outlineLevel="0" collapsed="false">
      <c r="B79" s="128"/>
      <c r="C79" s="38"/>
      <c r="D79" s="39"/>
      <c r="E79" s="86" t="s">
        <v>168</v>
      </c>
      <c r="F79" s="74" t="s">
        <v>157</v>
      </c>
      <c r="G79" s="74" t="s">
        <v>172</v>
      </c>
      <c r="H79" s="52" t="n">
        <v>125</v>
      </c>
      <c r="I79" s="53" t="n">
        <f aca="false">H79*$L$3</f>
        <v>3750</v>
      </c>
      <c r="J79" s="133" t="s">
        <v>173</v>
      </c>
      <c r="K79" s="78" t="s">
        <v>157</v>
      </c>
      <c r="L79" s="74" t="s">
        <v>172</v>
      </c>
      <c r="M79" s="69" t="n">
        <v>60</v>
      </c>
      <c r="N79" s="102" t="n">
        <f aca="false">M79*$L$3</f>
        <v>1800</v>
      </c>
      <c r="O79" s="114"/>
      <c r="P79" s="47"/>
      <c r="Q79" s="48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</row>
    <row r="80" s="94" customFormat="true" ht="6" hidden="false" customHeight="true" outlineLevel="0" collapsed="false">
      <c r="B80" s="174"/>
      <c r="C80" s="38"/>
      <c r="D80" s="39"/>
      <c r="E80" s="152" t="s">
        <v>174</v>
      </c>
      <c r="F80" s="51" t="s">
        <v>157</v>
      </c>
      <c r="G80" s="51" t="s">
        <v>172</v>
      </c>
      <c r="H80" s="69" t="n">
        <v>130</v>
      </c>
      <c r="I80" s="138" t="n">
        <f aca="false">H80*$L$3</f>
        <v>3900</v>
      </c>
      <c r="J80" s="54" t="s">
        <v>175</v>
      </c>
      <c r="K80" s="81" t="s">
        <v>157</v>
      </c>
      <c r="L80" s="51" t="s">
        <v>172</v>
      </c>
      <c r="M80" s="69" t="n">
        <v>134</v>
      </c>
      <c r="N80" s="102" t="n">
        <f aca="false">M80*$L$3</f>
        <v>4020</v>
      </c>
      <c r="O80" s="114"/>
      <c r="P80" s="47"/>
      <c r="Q80" s="48"/>
    </row>
    <row r="81" s="94" customFormat="true" ht="6" hidden="false" customHeight="true" outlineLevel="0" collapsed="false">
      <c r="B81" s="174"/>
      <c r="C81" s="38"/>
      <c r="D81" s="39"/>
      <c r="E81" s="86" t="s">
        <v>176</v>
      </c>
      <c r="F81" s="74" t="s">
        <v>157</v>
      </c>
      <c r="G81" s="74" t="s">
        <v>172</v>
      </c>
      <c r="H81" s="52" t="n">
        <v>107</v>
      </c>
      <c r="I81" s="53" t="n">
        <f aca="false">H81*$L$3</f>
        <v>3210</v>
      </c>
      <c r="J81" s="133" t="s">
        <v>177</v>
      </c>
      <c r="K81" s="78" t="s">
        <v>157</v>
      </c>
      <c r="L81" s="74" t="s">
        <v>172</v>
      </c>
      <c r="M81" s="69" t="n">
        <v>70</v>
      </c>
      <c r="N81" s="102" t="n">
        <f aca="false">M81*$L$3</f>
        <v>2100</v>
      </c>
      <c r="O81" s="114"/>
      <c r="P81" s="47"/>
      <c r="Q81" s="169"/>
    </row>
    <row r="82" s="94" customFormat="true" ht="6" hidden="false" customHeight="true" outlineLevel="0" collapsed="false">
      <c r="B82" s="174"/>
      <c r="C82" s="38"/>
      <c r="D82" s="39"/>
      <c r="E82" s="152" t="s">
        <v>178</v>
      </c>
      <c r="F82" s="51" t="s">
        <v>164</v>
      </c>
      <c r="G82" s="51" t="s">
        <v>172</v>
      </c>
      <c r="H82" s="69" t="n">
        <v>150</v>
      </c>
      <c r="I82" s="138" t="n">
        <f aca="false">H82*$L$3</f>
        <v>4500</v>
      </c>
      <c r="J82" s="137" t="s">
        <v>179</v>
      </c>
      <c r="K82" s="81" t="s">
        <v>157</v>
      </c>
      <c r="L82" s="51" t="s">
        <v>172</v>
      </c>
      <c r="M82" s="69" t="n">
        <v>126</v>
      </c>
      <c r="N82" s="102" t="n">
        <f aca="false">M82*$L$3</f>
        <v>3780</v>
      </c>
      <c r="O82" s="114"/>
      <c r="P82" s="47"/>
      <c r="Q82" s="169"/>
    </row>
    <row r="83" s="94" customFormat="true" ht="6" hidden="false" customHeight="true" outlineLevel="0" collapsed="false">
      <c r="B83" s="31"/>
      <c r="C83" s="31"/>
      <c r="D83" s="104"/>
      <c r="E83" s="170" t="s">
        <v>180</v>
      </c>
      <c r="F83" s="170"/>
      <c r="G83" s="170"/>
      <c r="H83" s="170"/>
      <c r="I83" s="170"/>
      <c r="J83" s="170"/>
      <c r="K83" s="170"/>
      <c r="L83" s="170"/>
      <c r="M83" s="170"/>
      <c r="N83" s="170"/>
      <c r="O83" s="106"/>
      <c r="P83" s="31"/>
      <c r="Q83" s="31"/>
    </row>
    <row r="84" s="94" customFormat="true" ht="6" hidden="false" customHeight="true" outlineLevel="0" collapsed="false">
      <c r="B84" s="182"/>
      <c r="C84" s="38"/>
      <c r="D84" s="39"/>
      <c r="E84" s="187" t="s">
        <v>181</v>
      </c>
      <c r="F84" s="99"/>
      <c r="G84" s="99"/>
      <c r="H84" s="52" t="n">
        <v>2</v>
      </c>
      <c r="I84" s="53" t="n">
        <f aca="false">H84*$L$3</f>
        <v>60</v>
      </c>
      <c r="J84" s="181" t="s">
        <v>182</v>
      </c>
      <c r="K84" s="99" t="s">
        <v>183</v>
      </c>
      <c r="L84" s="120" t="s">
        <v>184</v>
      </c>
      <c r="M84" s="52" t="n">
        <v>75</v>
      </c>
      <c r="N84" s="127" t="n">
        <f aca="false">M84*$L$3</f>
        <v>2250</v>
      </c>
      <c r="O84" s="114"/>
      <c r="P84" s="47"/>
      <c r="Q84" s="188"/>
    </row>
    <row r="85" s="186" customFormat="true" ht="6" hidden="false" customHeight="true" outlineLevel="0" collapsed="false">
      <c r="B85" s="128"/>
      <c r="C85" s="38"/>
      <c r="D85" s="39"/>
      <c r="E85" s="67" t="s">
        <v>185</v>
      </c>
      <c r="F85" s="81"/>
      <c r="G85" s="81" t="s">
        <v>186</v>
      </c>
      <c r="H85" s="52" t="n">
        <v>20</v>
      </c>
      <c r="I85" s="53" t="n">
        <f aca="false">H85*$L$3</f>
        <v>600</v>
      </c>
      <c r="J85" s="119" t="s">
        <v>182</v>
      </c>
      <c r="K85" s="51" t="s">
        <v>183</v>
      </c>
      <c r="L85" s="109" t="s">
        <v>187</v>
      </c>
      <c r="M85" s="52" t="n">
        <v>82</v>
      </c>
      <c r="N85" s="127" t="n">
        <f aca="false">M85*$L$3</f>
        <v>2460</v>
      </c>
      <c r="O85" s="114"/>
      <c r="P85" s="47"/>
      <c r="Q85" s="48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s="94" customFormat="true" ht="6" hidden="false" customHeight="true" outlineLevel="0" collapsed="false">
      <c r="B86" s="128"/>
      <c r="C86" s="38"/>
      <c r="D86" s="39"/>
      <c r="E86" s="58" t="s">
        <v>188</v>
      </c>
      <c r="F86" s="74"/>
      <c r="G86" s="74" t="s">
        <v>189</v>
      </c>
      <c r="H86" s="52" t="n">
        <v>25</v>
      </c>
      <c r="I86" s="53" t="n">
        <f aca="false">H86*$L$3</f>
        <v>750</v>
      </c>
      <c r="J86" s="140" t="s">
        <v>190</v>
      </c>
      <c r="K86" s="78" t="s">
        <v>191</v>
      </c>
      <c r="L86" s="120" t="s">
        <v>192</v>
      </c>
      <c r="M86" s="52" t="n">
        <v>6</v>
      </c>
      <c r="N86" s="127" t="n">
        <f aca="false">M86*$L$3</f>
        <v>180</v>
      </c>
      <c r="O86" s="114"/>
      <c r="P86" s="47"/>
      <c r="Q86" s="48"/>
    </row>
    <row r="87" s="94" customFormat="true" ht="6" hidden="false" customHeight="true" outlineLevel="0" collapsed="false">
      <c r="B87" s="173"/>
      <c r="C87" s="38"/>
      <c r="D87" s="39"/>
      <c r="E87" s="49" t="s">
        <v>185</v>
      </c>
      <c r="F87" s="51" t="s">
        <v>193</v>
      </c>
      <c r="G87" s="51" t="s">
        <v>194</v>
      </c>
      <c r="H87" s="52" t="n">
        <v>39</v>
      </c>
      <c r="I87" s="53" t="n">
        <f aca="false">H87*$L$3</f>
        <v>1170</v>
      </c>
      <c r="J87" s="119" t="s">
        <v>190</v>
      </c>
      <c r="K87" s="51" t="s">
        <v>195</v>
      </c>
      <c r="L87" s="81" t="s">
        <v>189</v>
      </c>
      <c r="M87" s="52" t="n">
        <v>14</v>
      </c>
      <c r="N87" s="127" t="n">
        <f aca="false">M87*$L$3</f>
        <v>420</v>
      </c>
      <c r="O87" s="114"/>
      <c r="P87" s="47"/>
      <c r="Q87" s="189"/>
    </row>
    <row r="88" s="94" customFormat="true" ht="6" hidden="false" customHeight="true" outlineLevel="0" collapsed="false">
      <c r="B88" s="174"/>
      <c r="C88" s="38"/>
      <c r="D88" s="39"/>
      <c r="E88" s="58" t="s">
        <v>185</v>
      </c>
      <c r="F88" s="74" t="s">
        <v>196</v>
      </c>
      <c r="G88" s="74" t="s">
        <v>189</v>
      </c>
      <c r="H88" s="52" t="n">
        <v>53</v>
      </c>
      <c r="I88" s="53" t="n">
        <f aca="false">H88*$L$3</f>
        <v>1590</v>
      </c>
      <c r="J88" s="190" t="s">
        <v>190</v>
      </c>
      <c r="K88" s="74" t="s">
        <v>197</v>
      </c>
      <c r="L88" s="99" t="s">
        <v>194</v>
      </c>
      <c r="M88" s="52" t="n">
        <v>25</v>
      </c>
      <c r="N88" s="127" t="n">
        <f aca="false">M88*$L$3</f>
        <v>750</v>
      </c>
      <c r="O88" s="114"/>
      <c r="P88" s="47"/>
      <c r="Q88" s="169"/>
    </row>
    <row r="89" s="94" customFormat="true" ht="6" hidden="false" customHeight="true" outlineLevel="0" collapsed="false">
      <c r="B89" s="31"/>
      <c r="C89" s="31"/>
      <c r="D89" s="104"/>
      <c r="E89" s="170" t="s">
        <v>198</v>
      </c>
      <c r="F89" s="170"/>
      <c r="G89" s="170"/>
      <c r="H89" s="170"/>
      <c r="I89" s="170"/>
      <c r="J89" s="170"/>
      <c r="K89" s="170"/>
      <c r="L89" s="170"/>
      <c r="M89" s="170"/>
      <c r="N89" s="170"/>
      <c r="O89" s="106"/>
      <c r="P89" s="31"/>
      <c r="Q89" s="35"/>
    </row>
    <row r="90" s="94" customFormat="true" ht="6" hidden="false" customHeight="true" outlineLevel="0" collapsed="false">
      <c r="B90" s="158"/>
      <c r="C90" s="38"/>
      <c r="D90" s="39"/>
      <c r="E90" s="159" t="s">
        <v>199</v>
      </c>
      <c r="F90" s="99" t="s">
        <v>200</v>
      </c>
      <c r="G90" s="99" t="s">
        <v>201</v>
      </c>
      <c r="H90" s="52" t="n">
        <v>10</v>
      </c>
      <c r="I90" s="53" t="n">
        <f aca="false">H90*$L$3</f>
        <v>300</v>
      </c>
      <c r="J90" s="140" t="s">
        <v>202</v>
      </c>
      <c r="K90" s="74" t="s">
        <v>203</v>
      </c>
      <c r="L90" s="120"/>
      <c r="M90" s="52" t="n">
        <v>23</v>
      </c>
      <c r="N90" s="127" t="n">
        <f aca="false">M90*$L$3</f>
        <v>690</v>
      </c>
      <c r="O90" s="114"/>
      <c r="P90" s="47"/>
      <c r="Q90" s="48"/>
    </row>
    <row r="91" s="93" customFormat="true" ht="6" hidden="false" customHeight="true" outlineLevel="0" collapsed="false">
      <c r="B91" s="128"/>
      <c r="C91" s="38"/>
      <c r="D91" s="39"/>
      <c r="E91" s="49" t="s">
        <v>204</v>
      </c>
      <c r="F91" s="81" t="s">
        <v>205</v>
      </c>
      <c r="G91" s="81"/>
      <c r="H91" s="52" t="n">
        <v>30</v>
      </c>
      <c r="I91" s="53" t="n">
        <f aca="false">H91*$L$3</f>
        <v>900</v>
      </c>
      <c r="J91" s="119" t="s">
        <v>206</v>
      </c>
      <c r="K91" s="51" t="s">
        <v>207</v>
      </c>
      <c r="L91" s="109"/>
      <c r="M91" s="52" t="n">
        <v>26</v>
      </c>
      <c r="N91" s="127" t="n">
        <f aca="false">M91*$L$3</f>
        <v>780</v>
      </c>
      <c r="O91" s="114"/>
      <c r="P91" s="47"/>
      <c r="Q91" s="48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</row>
    <row r="92" s="94" customFormat="true" ht="6" hidden="false" customHeight="true" outlineLevel="0" collapsed="false">
      <c r="B92" s="128"/>
      <c r="C92" s="38"/>
      <c r="D92" s="39"/>
      <c r="E92" s="64" t="s">
        <v>204</v>
      </c>
      <c r="F92" s="78" t="s">
        <v>208</v>
      </c>
      <c r="G92" s="78"/>
      <c r="H92" s="52" t="n">
        <v>26</v>
      </c>
      <c r="I92" s="53" t="n">
        <f aca="false">H92*$L$3</f>
        <v>780</v>
      </c>
      <c r="J92" s="190" t="s">
        <v>209</v>
      </c>
      <c r="K92" s="78" t="s">
        <v>210</v>
      </c>
      <c r="L92" s="120" t="s">
        <v>211</v>
      </c>
      <c r="M92" s="52" t="n">
        <v>27</v>
      </c>
      <c r="N92" s="127" t="n">
        <f aca="false">M92*$L$3</f>
        <v>810</v>
      </c>
      <c r="O92" s="114"/>
      <c r="P92" s="47"/>
      <c r="Q92" s="48"/>
    </row>
    <row r="93" s="94" customFormat="true" ht="6" hidden="false" customHeight="true" outlineLevel="0" collapsed="false">
      <c r="B93" s="128"/>
      <c r="C93" s="38"/>
      <c r="D93" s="39"/>
      <c r="E93" s="67" t="s">
        <v>204</v>
      </c>
      <c r="F93" s="51" t="s">
        <v>203</v>
      </c>
      <c r="G93" s="81"/>
      <c r="H93" s="52" t="n">
        <v>28</v>
      </c>
      <c r="I93" s="53" t="n">
        <f aca="false">H93*$L$3</f>
        <v>840</v>
      </c>
      <c r="J93" s="119" t="s">
        <v>209</v>
      </c>
      <c r="K93" s="81" t="s">
        <v>212</v>
      </c>
      <c r="L93" s="109"/>
      <c r="M93" s="52" t="n">
        <v>24</v>
      </c>
      <c r="N93" s="127" t="n">
        <f aca="false">M93*$L$3</f>
        <v>720</v>
      </c>
      <c r="O93" s="114"/>
      <c r="P93" s="47"/>
      <c r="Q93" s="48"/>
    </row>
    <row r="94" s="94" customFormat="true" ht="6" hidden="false" customHeight="true" outlineLevel="0" collapsed="false">
      <c r="B94" s="128"/>
      <c r="C94" s="38"/>
      <c r="D94" s="39"/>
      <c r="E94" s="58" t="s">
        <v>204</v>
      </c>
      <c r="F94" s="78" t="s">
        <v>212</v>
      </c>
      <c r="G94" s="120"/>
      <c r="H94" s="52" t="n">
        <v>29</v>
      </c>
      <c r="I94" s="53" t="n">
        <f aca="false">H94*$L$3</f>
        <v>870</v>
      </c>
      <c r="J94" s="190" t="s">
        <v>213</v>
      </c>
      <c r="K94" s="78" t="s">
        <v>214</v>
      </c>
      <c r="L94" s="120" t="s">
        <v>215</v>
      </c>
      <c r="M94" s="52" t="n">
        <v>46</v>
      </c>
      <c r="N94" s="127" t="n">
        <f aca="false">M94*$L$3</f>
        <v>1380</v>
      </c>
      <c r="O94" s="114"/>
      <c r="P94" s="47"/>
      <c r="Q94" s="48"/>
    </row>
    <row r="95" s="94" customFormat="true" ht="6" hidden="false" customHeight="true" outlineLevel="0" collapsed="false">
      <c r="B95" s="128"/>
      <c r="C95" s="38"/>
      <c r="D95" s="39"/>
      <c r="E95" s="49" t="s">
        <v>204</v>
      </c>
      <c r="F95" s="81" t="s">
        <v>210</v>
      </c>
      <c r="G95" s="109"/>
      <c r="H95" s="52" t="n">
        <v>32</v>
      </c>
      <c r="I95" s="53" t="n">
        <f aca="false">H95*$L$3</f>
        <v>960</v>
      </c>
      <c r="J95" s="191" t="s">
        <v>213</v>
      </c>
      <c r="K95" s="81" t="s">
        <v>207</v>
      </c>
      <c r="L95" s="109"/>
      <c r="M95" s="52" t="n">
        <v>49</v>
      </c>
      <c r="N95" s="127" t="n">
        <f aca="false">M95*$L$3</f>
        <v>1470</v>
      </c>
      <c r="O95" s="114"/>
      <c r="P95" s="47"/>
      <c r="Q95" s="48"/>
    </row>
    <row r="96" s="94" customFormat="true" ht="6" hidden="false" customHeight="true" outlineLevel="0" collapsed="false">
      <c r="B96" s="128"/>
      <c r="C96" s="38"/>
      <c r="D96" s="39"/>
      <c r="E96" s="64" t="s">
        <v>216</v>
      </c>
      <c r="F96" s="78" t="s">
        <v>214</v>
      </c>
      <c r="G96" s="120"/>
      <c r="H96" s="52" t="n">
        <v>17</v>
      </c>
      <c r="I96" s="53" t="n">
        <f aca="false">H96*$L$3</f>
        <v>510</v>
      </c>
      <c r="J96" s="190" t="s">
        <v>213</v>
      </c>
      <c r="K96" s="78" t="s">
        <v>212</v>
      </c>
      <c r="L96" s="120"/>
      <c r="M96" s="52" t="n">
        <v>42</v>
      </c>
      <c r="N96" s="127" t="n">
        <f aca="false">M96*$L$3</f>
        <v>1260</v>
      </c>
      <c r="O96" s="160"/>
      <c r="P96" s="47"/>
      <c r="Q96" s="48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</row>
    <row r="97" s="94" customFormat="true" ht="6" hidden="false" customHeight="true" outlineLevel="0" collapsed="false">
      <c r="B97" s="173"/>
      <c r="C97" s="38"/>
      <c r="D97" s="39"/>
      <c r="E97" s="49" t="s">
        <v>216</v>
      </c>
      <c r="F97" s="81" t="s">
        <v>212</v>
      </c>
      <c r="G97" s="109"/>
      <c r="H97" s="52" t="n">
        <v>18</v>
      </c>
      <c r="I97" s="53" t="n">
        <f aca="false">H97*$L$3</f>
        <v>540</v>
      </c>
      <c r="J97" s="119" t="s">
        <v>217</v>
      </c>
      <c r="K97" s="81" t="s">
        <v>203</v>
      </c>
      <c r="L97" s="109"/>
      <c r="M97" s="52" t="n">
        <v>22</v>
      </c>
      <c r="N97" s="127" t="n">
        <f aca="false">M97*$L$3</f>
        <v>660</v>
      </c>
      <c r="O97" s="114"/>
      <c r="P97" s="47"/>
      <c r="Q97" s="48"/>
    </row>
    <row r="98" s="94" customFormat="true" ht="6" hidden="false" customHeight="true" outlineLevel="0" collapsed="false">
      <c r="B98" s="128"/>
      <c r="C98" s="38"/>
      <c r="D98" s="39"/>
      <c r="E98" s="64" t="s">
        <v>216</v>
      </c>
      <c r="F98" s="78" t="s">
        <v>205</v>
      </c>
      <c r="G98" s="78"/>
      <c r="H98" s="52" t="n">
        <v>18</v>
      </c>
      <c r="I98" s="53" t="n">
        <f aca="false">H98*$L$3</f>
        <v>540</v>
      </c>
      <c r="J98" s="140" t="s">
        <v>217</v>
      </c>
      <c r="K98" s="78" t="s">
        <v>214</v>
      </c>
      <c r="L98" s="120"/>
      <c r="M98" s="52" t="n">
        <v>27</v>
      </c>
      <c r="N98" s="127" t="n">
        <f aca="false">M98*$L$3</f>
        <v>810</v>
      </c>
      <c r="O98" s="114"/>
      <c r="P98" s="47"/>
      <c r="Q98" s="48"/>
    </row>
    <row r="99" s="94" customFormat="true" ht="6" hidden="false" customHeight="true" outlineLevel="0" collapsed="false">
      <c r="B99" s="174"/>
      <c r="C99" s="38"/>
      <c r="D99" s="39"/>
      <c r="E99" s="49" t="s">
        <v>216</v>
      </c>
      <c r="F99" s="51" t="s">
        <v>218</v>
      </c>
      <c r="G99" s="51"/>
      <c r="H99" s="52" t="n">
        <v>20</v>
      </c>
      <c r="I99" s="53" t="n">
        <f aca="false">H99*$L$3</f>
        <v>600</v>
      </c>
      <c r="J99" s="191" t="s">
        <v>217</v>
      </c>
      <c r="K99" s="81" t="s">
        <v>212</v>
      </c>
      <c r="L99" s="101"/>
      <c r="M99" s="52" t="n">
        <v>24</v>
      </c>
      <c r="N99" s="127" t="n">
        <f aca="false">M99*$L$3</f>
        <v>720</v>
      </c>
      <c r="O99" s="114"/>
      <c r="P99" s="47"/>
      <c r="Q99" s="169"/>
    </row>
    <row r="100" s="94" customFormat="true" ht="6.75" hidden="false" customHeight="true" outlineLevel="0" collapsed="false">
      <c r="B100" s="31"/>
      <c r="C100" s="31"/>
      <c r="D100" s="104"/>
      <c r="E100" s="192"/>
      <c r="F100" s="156"/>
      <c r="G100" s="156"/>
      <c r="H100" s="156"/>
      <c r="I100" s="193" t="s">
        <v>219</v>
      </c>
      <c r="J100" s="156"/>
      <c r="K100" s="156"/>
      <c r="L100" s="194"/>
      <c r="M100" s="156"/>
      <c r="N100" s="195"/>
      <c r="O100" s="106"/>
      <c r="P100" s="31"/>
      <c r="Q100" s="35"/>
    </row>
    <row r="101" s="94" customFormat="true" ht="6" hidden="false" customHeight="true" outlineLevel="0" collapsed="false">
      <c r="B101" s="158"/>
      <c r="C101" s="38"/>
      <c r="D101" s="196"/>
      <c r="E101" s="197" t="s">
        <v>220</v>
      </c>
      <c r="F101" s="120" t="s">
        <v>211</v>
      </c>
      <c r="G101" s="120" t="s">
        <v>221</v>
      </c>
      <c r="H101" s="52" t="n">
        <v>50</v>
      </c>
      <c r="I101" s="53" t="n">
        <f aca="false">H101*$L$3</f>
        <v>1500</v>
      </c>
      <c r="J101" s="181" t="s">
        <v>222</v>
      </c>
      <c r="K101" s="78" t="s">
        <v>223</v>
      </c>
      <c r="L101" s="65" t="s">
        <v>224</v>
      </c>
      <c r="M101" s="52" t="n">
        <v>265</v>
      </c>
      <c r="N101" s="127" t="n">
        <f aca="false">M101*$L$3</f>
        <v>7950</v>
      </c>
      <c r="O101" s="114"/>
      <c r="P101" s="47"/>
      <c r="Q101" s="162"/>
    </row>
    <row r="102" s="93" customFormat="true" ht="6" hidden="false" customHeight="true" outlineLevel="0" collapsed="false">
      <c r="B102" s="128"/>
      <c r="C102" s="38"/>
      <c r="D102" s="196"/>
      <c r="E102" s="108" t="s">
        <v>225</v>
      </c>
      <c r="F102" s="81" t="s">
        <v>226</v>
      </c>
      <c r="G102" s="81" t="s">
        <v>227</v>
      </c>
      <c r="H102" s="52" t="n">
        <v>140</v>
      </c>
      <c r="I102" s="53" t="n">
        <f aca="false">H102*$L$3</f>
        <v>4200</v>
      </c>
      <c r="J102" s="119" t="s">
        <v>228</v>
      </c>
      <c r="K102" s="81" t="s">
        <v>229</v>
      </c>
      <c r="L102" s="198" t="s">
        <v>224</v>
      </c>
      <c r="M102" s="52" t="n">
        <v>273</v>
      </c>
      <c r="N102" s="127" t="n">
        <f aca="false">M102*$L$3</f>
        <v>8190</v>
      </c>
      <c r="O102" s="114"/>
      <c r="P102" s="47"/>
      <c r="Q102" s="48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</row>
    <row r="103" s="94" customFormat="true" ht="6" hidden="false" customHeight="true" outlineLevel="0" collapsed="false">
      <c r="B103" s="128"/>
      <c r="C103" s="38"/>
      <c r="D103" s="196"/>
      <c r="E103" s="86" t="s">
        <v>230</v>
      </c>
      <c r="F103" s="78" t="s">
        <v>226</v>
      </c>
      <c r="G103" s="37" t="s">
        <v>227</v>
      </c>
      <c r="H103" s="52" t="n">
        <v>150</v>
      </c>
      <c r="I103" s="53" t="n">
        <f aca="false">H103*$L$3</f>
        <v>4500</v>
      </c>
      <c r="J103" s="140" t="s">
        <v>231</v>
      </c>
      <c r="K103" s="78" t="s">
        <v>232</v>
      </c>
      <c r="L103" s="65" t="s">
        <v>224</v>
      </c>
      <c r="M103" s="52" t="n">
        <v>275</v>
      </c>
      <c r="N103" s="127" t="n">
        <f aca="false">M103*$L$3</f>
        <v>8250</v>
      </c>
      <c r="O103" s="114"/>
      <c r="P103" s="47"/>
      <c r="Q103" s="48"/>
    </row>
    <row r="104" s="94" customFormat="true" ht="6" hidden="false" customHeight="true" outlineLevel="0" collapsed="false">
      <c r="B104" s="128"/>
      <c r="C104" s="38"/>
      <c r="D104" s="196"/>
      <c r="E104" s="108" t="s">
        <v>233</v>
      </c>
      <c r="F104" s="81" t="s">
        <v>226</v>
      </c>
      <c r="G104" s="81" t="s">
        <v>234</v>
      </c>
      <c r="H104" s="52" t="n">
        <v>160</v>
      </c>
      <c r="I104" s="53" t="n">
        <f aca="false">H104*$L$3</f>
        <v>4800</v>
      </c>
      <c r="J104" s="119" t="s">
        <v>235</v>
      </c>
      <c r="K104" s="81" t="s">
        <v>232</v>
      </c>
      <c r="L104" s="198" t="s">
        <v>224</v>
      </c>
      <c r="M104" s="52" t="n">
        <v>230</v>
      </c>
      <c r="N104" s="127" t="n">
        <f aca="false">M104*$L$3</f>
        <v>6900</v>
      </c>
      <c r="O104" s="114"/>
      <c r="P104" s="47"/>
      <c r="Q104" s="48"/>
    </row>
    <row r="105" s="94" customFormat="true" ht="6" hidden="false" customHeight="true" outlineLevel="0" collapsed="false">
      <c r="B105" s="128"/>
      <c r="C105" s="38"/>
      <c r="D105" s="196"/>
      <c r="E105" s="199" t="s">
        <v>236</v>
      </c>
      <c r="F105" s="200" t="s">
        <v>226</v>
      </c>
      <c r="G105" s="201" t="s">
        <v>237</v>
      </c>
      <c r="H105" s="202" t="n">
        <v>155</v>
      </c>
      <c r="I105" s="203" t="n">
        <f aca="false">H105*$L$3</f>
        <v>4650</v>
      </c>
      <c r="J105" s="140" t="s">
        <v>238</v>
      </c>
      <c r="K105" s="78" t="s">
        <v>239</v>
      </c>
      <c r="L105" s="65" t="s">
        <v>224</v>
      </c>
      <c r="M105" s="52" t="n">
        <v>233</v>
      </c>
      <c r="N105" s="127" t="n">
        <f aca="false">M105*$L$3</f>
        <v>6990</v>
      </c>
      <c r="O105" s="114"/>
      <c r="P105" s="47"/>
      <c r="Q105" s="48"/>
    </row>
    <row r="106" s="94" customFormat="true" ht="6" hidden="false" customHeight="true" outlineLevel="0" collapsed="false">
      <c r="B106" s="173"/>
      <c r="C106" s="38"/>
      <c r="D106" s="204"/>
      <c r="E106" s="166" t="s">
        <v>240</v>
      </c>
      <c r="F106" s="81" t="s">
        <v>241</v>
      </c>
      <c r="G106" s="198" t="s">
        <v>242</v>
      </c>
      <c r="H106" s="52" t="n">
        <v>231</v>
      </c>
      <c r="I106" s="53" t="n">
        <f aca="false">H106*$L$3</f>
        <v>6930</v>
      </c>
      <c r="J106" s="54" t="s">
        <v>243</v>
      </c>
      <c r="K106" s="81" t="s">
        <v>239</v>
      </c>
      <c r="L106" s="198" t="s">
        <v>224</v>
      </c>
      <c r="M106" s="52" t="n">
        <v>237</v>
      </c>
      <c r="N106" s="127" t="n">
        <f aca="false">M106*$L$3</f>
        <v>7110</v>
      </c>
      <c r="O106" s="114"/>
      <c r="P106" s="47"/>
      <c r="Q106" s="48"/>
    </row>
    <row r="107" s="94" customFormat="true" ht="6" hidden="false" customHeight="true" outlineLevel="0" collapsed="false">
      <c r="B107" s="128"/>
      <c r="C107" s="38"/>
      <c r="D107" s="39"/>
      <c r="E107" s="64" t="s">
        <v>244</v>
      </c>
      <c r="F107" s="78" t="s">
        <v>241</v>
      </c>
      <c r="G107" s="65" t="s">
        <v>242</v>
      </c>
      <c r="H107" s="52" t="n">
        <v>280</v>
      </c>
      <c r="I107" s="53" t="n">
        <f aca="false">H107*$L$3</f>
        <v>8400</v>
      </c>
      <c r="J107" s="140" t="s">
        <v>245</v>
      </c>
      <c r="K107" s="78" t="s">
        <v>246</v>
      </c>
      <c r="L107" s="65" t="s">
        <v>224</v>
      </c>
      <c r="M107" s="52" t="n">
        <v>240</v>
      </c>
      <c r="N107" s="127" t="n">
        <f aca="false">M107*$L$3</f>
        <v>7200</v>
      </c>
      <c r="O107" s="114"/>
      <c r="P107" s="47"/>
      <c r="Q107" s="48"/>
    </row>
    <row r="108" s="94" customFormat="true" ht="6" hidden="false" customHeight="true" outlineLevel="0" collapsed="false">
      <c r="B108" s="173"/>
      <c r="C108" s="38"/>
      <c r="D108" s="39"/>
      <c r="E108" s="67" t="s">
        <v>247</v>
      </c>
      <c r="F108" s="81" t="s">
        <v>223</v>
      </c>
      <c r="G108" s="198" t="s">
        <v>242</v>
      </c>
      <c r="H108" s="52" t="n">
        <v>209</v>
      </c>
      <c r="I108" s="53" t="n">
        <f aca="false">H108*$L$3</f>
        <v>6270</v>
      </c>
      <c r="J108" s="119" t="s">
        <v>248</v>
      </c>
      <c r="K108" s="81" t="s">
        <v>246</v>
      </c>
      <c r="L108" s="198" t="s">
        <v>224</v>
      </c>
      <c r="M108" s="52" t="n">
        <v>240</v>
      </c>
      <c r="N108" s="127" t="n">
        <f aca="false">M108*$L$3</f>
        <v>7200</v>
      </c>
      <c r="O108" s="114"/>
      <c r="P108" s="47"/>
      <c r="Q108" s="48"/>
    </row>
    <row r="109" s="94" customFormat="true" ht="6" hidden="false" customHeight="true" outlineLevel="0" collapsed="false">
      <c r="B109" s="128"/>
      <c r="C109" s="38"/>
      <c r="D109" s="39"/>
      <c r="E109" s="64" t="s">
        <v>249</v>
      </c>
      <c r="F109" s="78" t="s">
        <v>250</v>
      </c>
      <c r="G109" s="65" t="s">
        <v>224</v>
      </c>
      <c r="H109" s="52" t="n">
        <v>227</v>
      </c>
      <c r="I109" s="53" t="n">
        <f aca="false">H109*$L$3</f>
        <v>6810</v>
      </c>
      <c r="J109" s="140" t="s">
        <v>251</v>
      </c>
      <c r="K109" s="78" t="s">
        <v>252</v>
      </c>
      <c r="L109" s="65" t="s">
        <v>224</v>
      </c>
      <c r="M109" s="52" t="n">
        <v>254</v>
      </c>
      <c r="N109" s="127" t="n">
        <f aca="false">M109*$L$3</f>
        <v>7620</v>
      </c>
      <c r="O109" s="114"/>
      <c r="P109" s="47"/>
      <c r="Q109" s="48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</row>
    <row r="110" s="94" customFormat="true" ht="6" hidden="false" customHeight="true" outlineLevel="0" collapsed="false">
      <c r="B110" s="128"/>
      <c r="C110" s="38"/>
      <c r="D110" s="39"/>
      <c r="E110" s="67" t="s">
        <v>253</v>
      </c>
      <c r="F110" s="81" t="s">
        <v>254</v>
      </c>
      <c r="G110" s="198" t="s">
        <v>224</v>
      </c>
      <c r="H110" s="52" t="n">
        <v>223</v>
      </c>
      <c r="I110" s="53" t="n">
        <f aca="false">H110*$L$3</f>
        <v>6690</v>
      </c>
      <c r="J110" s="119" t="s">
        <v>255</v>
      </c>
      <c r="K110" s="81" t="s">
        <v>252</v>
      </c>
      <c r="L110" s="198" t="s">
        <v>224</v>
      </c>
      <c r="M110" s="52" t="n">
        <v>255</v>
      </c>
      <c r="N110" s="127" t="n">
        <f aca="false">M110*$L$3</f>
        <v>7650</v>
      </c>
      <c r="O110" s="114"/>
      <c r="P110" s="47"/>
      <c r="Q110" s="48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</row>
    <row r="111" s="94" customFormat="true" ht="6" hidden="false" customHeight="true" outlineLevel="0" collapsed="false">
      <c r="B111" s="128"/>
      <c r="C111" s="38"/>
      <c r="D111" s="196"/>
      <c r="E111" s="86" t="s">
        <v>256</v>
      </c>
      <c r="F111" s="78" t="s">
        <v>257</v>
      </c>
      <c r="G111" s="65" t="s">
        <v>224</v>
      </c>
      <c r="H111" s="52" t="n">
        <v>345</v>
      </c>
      <c r="I111" s="53" t="n">
        <f aca="false">H111*$L$3</f>
        <v>10350</v>
      </c>
      <c r="J111" s="181" t="s">
        <v>258</v>
      </c>
      <c r="K111" s="78" t="s">
        <v>259</v>
      </c>
      <c r="L111" s="65" t="s">
        <v>224</v>
      </c>
      <c r="M111" s="52" t="n">
        <v>426</v>
      </c>
      <c r="N111" s="127" t="n">
        <f aca="false">M111*$L$3</f>
        <v>12780</v>
      </c>
      <c r="O111" s="114"/>
      <c r="P111" s="47"/>
      <c r="Q111" s="48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</row>
    <row r="112" s="94" customFormat="true" ht="6" hidden="false" customHeight="true" outlineLevel="0" collapsed="false">
      <c r="B112" s="173"/>
      <c r="C112" s="38"/>
      <c r="D112" s="205"/>
      <c r="E112" s="108" t="s">
        <v>260</v>
      </c>
      <c r="F112" s="81" t="s">
        <v>229</v>
      </c>
      <c r="G112" s="198" t="s">
        <v>224</v>
      </c>
      <c r="H112" s="52" t="n">
        <v>230</v>
      </c>
      <c r="I112" s="53" t="n">
        <f aca="false">H112*$L$3</f>
        <v>6900</v>
      </c>
      <c r="J112" s="152" t="s">
        <v>261</v>
      </c>
      <c r="K112" s="81" t="s">
        <v>232</v>
      </c>
      <c r="L112" s="198" t="s">
        <v>224</v>
      </c>
      <c r="M112" s="52" t="n">
        <v>355</v>
      </c>
      <c r="N112" s="127" t="n">
        <f aca="false">M112*$L$3</f>
        <v>10650</v>
      </c>
      <c r="O112" s="206"/>
      <c r="P112" s="47"/>
      <c r="Q112" s="48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</row>
    <row r="113" s="94" customFormat="true" ht="6" hidden="false" customHeight="true" outlineLevel="0" collapsed="false">
      <c r="B113" s="173"/>
      <c r="C113" s="38"/>
      <c r="D113" s="204"/>
      <c r="E113" s="64" t="s">
        <v>262</v>
      </c>
      <c r="F113" s="78" t="s">
        <v>229</v>
      </c>
      <c r="G113" s="65" t="s">
        <v>224</v>
      </c>
      <c r="H113" s="52" t="n">
        <v>250</v>
      </c>
      <c r="I113" s="53" t="n">
        <f aca="false">H113*$L$3</f>
        <v>7500</v>
      </c>
      <c r="J113" s="61" t="s">
        <v>263</v>
      </c>
      <c r="K113" s="78" t="s">
        <v>254</v>
      </c>
      <c r="L113" s="65" t="s">
        <v>224</v>
      </c>
      <c r="M113" s="52" t="n">
        <v>284</v>
      </c>
      <c r="N113" s="127" t="n">
        <f aca="false">M113*$L$3</f>
        <v>8520</v>
      </c>
      <c r="O113" s="206"/>
      <c r="P113" s="47"/>
      <c r="Q113" s="189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s="94" customFormat="true" ht="6" hidden="false" customHeight="true" outlineLevel="0" collapsed="false">
      <c r="B114" s="173"/>
      <c r="C114" s="38"/>
      <c r="D114" s="39"/>
      <c r="E114" s="67" t="s">
        <v>264</v>
      </c>
      <c r="F114" s="81" t="s">
        <v>265</v>
      </c>
      <c r="G114" s="198" t="s">
        <v>224</v>
      </c>
      <c r="H114" s="52" t="n">
        <v>295</v>
      </c>
      <c r="I114" s="53" t="n">
        <f aca="false">H114*$L$3</f>
        <v>8850</v>
      </c>
      <c r="J114" s="54" t="s">
        <v>266</v>
      </c>
      <c r="K114" s="81" t="s">
        <v>254</v>
      </c>
      <c r="L114" s="198" t="s">
        <v>224</v>
      </c>
      <c r="M114" s="52" t="n">
        <v>310</v>
      </c>
      <c r="N114" s="127" t="n">
        <f aca="false">M114*$L$3</f>
        <v>9300</v>
      </c>
      <c r="O114" s="114"/>
      <c r="P114" s="47"/>
      <c r="Q114" s="189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6" hidden="false" customHeight="true" outlineLevel="0" collapsed="false">
      <c r="B115" s="173"/>
      <c r="C115" s="38"/>
      <c r="D115" s="196"/>
      <c r="E115" s="73" t="s">
        <v>267</v>
      </c>
      <c r="F115" s="78" t="s">
        <v>265</v>
      </c>
      <c r="G115" s="65" t="s">
        <v>224</v>
      </c>
      <c r="H115" s="65" t="n">
        <v>314</v>
      </c>
      <c r="I115" s="111" t="n">
        <f aca="false">H115*$L$3</f>
        <v>9420</v>
      </c>
      <c r="J115" s="61" t="s">
        <v>268</v>
      </c>
      <c r="K115" s="78" t="s">
        <v>259</v>
      </c>
      <c r="L115" s="65" t="s">
        <v>224</v>
      </c>
      <c r="M115" s="52" t="n">
        <v>437</v>
      </c>
      <c r="N115" s="127" t="n">
        <f aca="false">M115*$L$3</f>
        <v>13110</v>
      </c>
      <c r="O115" s="114"/>
      <c r="P115" s="47"/>
      <c r="Q115" s="189"/>
    </row>
    <row r="116" customFormat="false" ht="6" hidden="false" customHeight="true" outlineLevel="0" collapsed="false">
      <c r="B116" s="173"/>
      <c r="C116" s="38"/>
      <c r="D116" s="196"/>
      <c r="E116" s="108" t="s">
        <v>269</v>
      </c>
      <c r="F116" s="81" t="s">
        <v>252</v>
      </c>
      <c r="G116" s="198" t="s">
        <v>224</v>
      </c>
      <c r="H116" s="207" t="n">
        <v>263</v>
      </c>
      <c r="I116" s="177" t="n">
        <f aca="false">H116*$L$3</f>
        <v>7890</v>
      </c>
      <c r="J116" s="54" t="s">
        <v>270</v>
      </c>
      <c r="K116" s="81" t="s">
        <v>232</v>
      </c>
      <c r="L116" s="198" t="s">
        <v>224</v>
      </c>
      <c r="M116" s="52" t="n">
        <v>380</v>
      </c>
      <c r="N116" s="127" t="n">
        <f aca="false">M116*$L$3</f>
        <v>11400</v>
      </c>
      <c r="O116" s="114"/>
      <c r="P116" s="47"/>
      <c r="Q116" s="189"/>
    </row>
    <row r="117" customFormat="false" ht="6" hidden="false" customHeight="true" outlineLevel="0" collapsed="false">
      <c r="B117" s="173"/>
      <c r="C117" s="38"/>
      <c r="D117" s="196"/>
      <c r="E117" s="199" t="s">
        <v>271</v>
      </c>
      <c r="F117" s="200" t="s">
        <v>254</v>
      </c>
      <c r="G117" s="202" t="s">
        <v>224</v>
      </c>
      <c r="H117" s="208" t="n">
        <v>309</v>
      </c>
      <c r="I117" s="209" t="n">
        <f aca="false">H117*$L$3</f>
        <v>9270</v>
      </c>
      <c r="J117" s="210" t="s">
        <v>272</v>
      </c>
      <c r="K117" s="200"/>
      <c r="L117" s="202"/>
      <c r="M117" s="211" t="n">
        <v>530</v>
      </c>
      <c r="N117" s="212" t="n">
        <f aca="false">M117*$L$3</f>
        <v>15900</v>
      </c>
      <c r="O117" s="114"/>
      <c r="P117" s="47"/>
      <c r="Q117" s="189"/>
    </row>
    <row r="118" customFormat="false" ht="12.75" hidden="false" customHeight="false" outlineLevel="0" collapsed="false">
      <c r="I118" s="27"/>
    </row>
  </sheetData>
  <mergeCells count="10">
    <mergeCell ref="E1:N2"/>
    <mergeCell ref="G3:J3"/>
    <mergeCell ref="E5:N5"/>
    <mergeCell ref="E26:N26"/>
    <mergeCell ref="E31:N31"/>
    <mergeCell ref="E52:N52"/>
    <mergeCell ref="E62:N62"/>
    <mergeCell ref="E72:N72"/>
    <mergeCell ref="E83:N83"/>
    <mergeCell ref="E89:N89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4"/>
  <sheetViews>
    <sheetView showFormulas="false" showGridLines="true" showRowColHeaders="true" showZeros="true" rightToLeft="false" tabSelected="false" showOutlineSymbols="true" defaultGridColor="true" view="normal" topLeftCell="B50" colorId="64" zoomScale="150" zoomScaleNormal="150" zoomScalePageLayoutView="100" workbookViewId="0">
      <selection pane="topLeft" activeCell="D76" activeCellId="0" sqref="D76:E7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3" min="2" style="1" width="0.41"/>
    <col collapsed="false" customWidth="true" hidden="false" outlineLevel="0" max="4" min="4" style="213" width="1.13"/>
    <col collapsed="false" customWidth="true" hidden="false" outlineLevel="0" max="5" min="5" style="3" width="22.42"/>
    <col collapsed="false" customWidth="true" hidden="false" outlineLevel="0" max="6" min="6" style="1" width="8.99"/>
    <col collapsed="false" customWidth="true" hidden="false" outlineLevel="0" max="7" min="7" style="4" width="9.56"/>
    <col collapsed="false" customWidth="true" hidden="false" outlineLevel="0" max="8" min="8" style="5" width="4.7"/>
    <col collapsed="false" customWidth="true" hidden="false" outlineLevel="0" max="9" min="9" style="5" width="4.99"/>
    <col collapsed="false" customWidth="true" hidden="false" outlineLevel="0" max="10" min="10" style="3" width="22.56"/>
    <col collapsed="false" customWidth="true" hidden="false" outlineLevel="0" max="11" min="11" style="1" width="9.28"/>
    <col collapsed="false" customWidth="true" hidden="false" outlineLevel="0" max="12" min="12" style="4" width="8.99"/>
    <col collapsed="false" customWidth="true" hidden="false" outlineLevel="0" max="13" min="13" style="5" width="4.7"/>
    <col collapsed="false" customWidth="true" hidden="false" outlineLevel="0" max="14" min="14" style="5" width="4.28"/>
    <col collapsed="false" customWidth="true" hidden="false" outlineLevel="0" max="15" min="15" style="214" width="1.13"/>
    <col collapsed="false" customWidth="true" hidden="false" outlineLevel="0" max="16" min="16" style="1" width="0.41"/>
    <col collapsed="false" customWidth="true" hidden="false" outlineLevel="0" max="17" min="17" style="1" width="0.7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D1" s="215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/>
    </row>
    <row r="2" customFormat="false" ht="16.5" hidden="false" customHeight="true" outlineLevel="0" collapsed="false">
      <c r="D2" s="218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9"/>
    </row>
    <row r="3" s="13" customFormat="true" ht="9.75" hidden="false" customHeight="true" outlineLevel="0" collapsed="false">
      <c r="D3" s="220"/>
      <c r="E3" s="15" t="s">
        <v>1</v>
      </c>
      <c r="F3" s="221" t="n">
        <f aca="false">Лист1!F3</f>
        <v>38930</v>
      </c>
      <c r="G3" s="17" t="s">
        <v>2</v>
      </c>
      <c r="H3" s="17"/>
      <c r="I3" s="17"/>
      <c r="J3" s="17"/>
      <c r="K3" s="18" t="s">
        <v>3</v>
      </c>
      <c r="L3" s="19" t="n">
        <f aca="false">Лист1!L3</f>
        <v>30</v>
      </c>
      <c r="M3" s="222"/>
      <c r="O3" s="219"/>
    </row>
    <row r="4" customFormat="false" ht="12.75" hidden="true" customHeight="false" outlineLevel="0" collapsed="false">
      <c r="D4" s="218"/>
      <c r="E4" s="24"/>
      <c r="F4" s="25"/>
      <c r="G4" s="26"/>
      <c r="H4" s="27"/>
      <c r="I4" s="27"/>
      <c r="J4" s="28"/>
      <c r="K4" s="25"/>
      <c r="L4" s="26"/>
      <c r="M4" s="27"/>
      <c r="N4" s="29"/>
      <c r="O4" s="219"/>
    </row>
    <row r="5" s="30" customFormat="true" ht="9.75" hidden="false" customHeight="true" outlineLevel="0" collapsed="false">
      <c r="B5" s="31"/>
      <c r="C5" s="31"/>
      <c r="D5" s="223"/>
      <c r="E5" s="224" t="s">
        <v>273</v>
      </c>
      <c r="F5" s="224"/>
      <c r="G5" s="224"/>
      <c r="H5" s="224"/>
      <c r="I5" s="224"/>
      <c r="J5" s="224"/>
      <c r="K5" s="224"/>
      <c r="L5" s="224"/>
      <c r="M5" s="224"/>
      <c r="N5" s="224"/>
      <c r="O5" s="225"/>
      <c r="P5" s="31"/>
      <c r="Q5" s="31"/>
    </row>
    <row r="6" s="47" customFormat="true" ht="6.75" hidden="false" customHeight="true" outlineLevel="0" collapsed="false">
      <c r="A6" s="36"/>
      <c r="B6" s="36"/>
      <c r="C6" s="38"/>
      <c r="D6" s="39"/>
      <c r="E6" s="226" t="s">
        <v>274</v>
      </c>
      <c r="F6" s="226"/>
      <c r="G6" s="227"/>
      <c r="H6" s="228" t="n">
        <v>12</v>
      </c>
      <c r="I6" s="229" t="n">
        <f aca="false">H6*$L$3</f>
        <v>360</v>
      </c>
      <c r="J6" s="230" t="s">
        <v>275</v>
      </c>
      <c r="K6" s="230"/>
      <c r="L6" s="231"/>
      <c r="M6" s="228" t="n">
        <v>22</v>
      </c>
      <c r="N6" s="232" t="n">
        <f aca="false">M6*$L$3</f>
        <v>660</v>
      </c>
      <c r="O6" s="114"/>
      <c r="Q6" s="182"/>
    </row>
    <row r="7" s="47" customFormat="true" ht="6.2" hidden="false" customHeight="true" outlineLevel="0" collapsed="false">
      <c r="A7" s="37"/>
      <c r="B7" s="37"/>
      <c r="C7" s="38"/>
      <c r="D7" s="39"/>
      <c r="E7" s="67" t="s">
        <v>276</v>
      </c>
      <c r="F7" s="67"/>
      <c r="G7" s="81"/>
      <c r="H7" s="228" t="n">
        <v>14</v>
      </c>
      <c r="I7" s="229" t="n">
        <f aca="false">H7*$L$3</f>
        <v>420</v>
      </c>
      <c r="J7" s="165" t="s">
        <v>277</v>
      </c>
      <c r="K7" s="165"/>
      <c r="L7" s="55"/>
      <c r="M7" s="228" t="n">
        <v>46</v>
      </c>
      <c r="N7" s="233" t="n">
        <f aca="false">M7*$L$3</f>
        <v>1380</v>
      </c>
      <c r="O7" s="114"/>
      <c r="Q7" s="128"/>
    </row>
    <row r="8" s="47" customFormat="true" ht="6.2" hidden="false" customHeight="true" outlineLevel="0" collapsed="false">
      <c r="A8" s="37"/>
      <c r="B8" s="37"/>
      <c r="C8" s="38"/>
      <c r="D8" s="39"/>
      <c r="E8" s="226" t="s">
        <v>278</v>
      </c>
      <c r="F8" s="226"/>
      <c r="G8" s="234"/>
      <c r="H8" s="228" t="n">
        <v>28</v>
      </c>
      <c r="I8" s="229" t="n">
        <f aca="false">H8*$L$3</f>
        <v>840</v>
      </c>
      <c r="J8" s="64" t="s">
        <v>279</v>
      </c>
      <c r="K8" s="64"/>
      <c r="L8" s="59"/>
      <c r="M8" s="228" t="n">
        <v>67</v>
      </c>
      <c r="N8" s="233" t="n">
        <f aca="false">M8*$L$3</f>
        <v>2010</v>
      </c>
      <c r="O8" s="114"/>
      <c r="Q8" s="128"/>
    </row>
    <row r="9" s="47" customFormat="true" ht="6.2" hidden="false" customHeight="true" outlineLevel="0" collapsed="false">
      <c r="A9" s="37"/>
      <c r="B9" s="37"/>
      <c r="C9" s="38"/>
      <c r="D9" s="39"/>
      <c r="E9" s="67" t="s">
        <v>280</v>
      </c>
      <c r="F9" s="67"/>
      <c r="G9" s="50"/>
      <c r="H9" s="228" t="n">
        <v>55</v>
      </c>
      <c r="I9" s="229" t="n">
        <f aca="false">H9*$L$3</f>
        <v>1650</v>
      </c>
      <c r="J9" s="67" t="s">
        <v>281</v>
      </c>
      <c r="K9" s="67"/>
      <c r="L9" s="55"/>
      <c r="M9" s="228" t="n">
        <v>72</v>
      </c>
      <c r="N9" s="233" t="n">
        <f aca="false">M9*$L$3</f>
        <v>2160</v>
      </c>
      <c r="O9" s="114"/>
      <c r="Q9" s="128"/>
    </row>
    <row r="10" s="47" customFormat="true" ht="6.2" hidden="false" customHeight="true" outlineLevel="0" collapsed="false">
      <c r="A10" s="37"/>
      <c r="B10" s="37"/>
      <c r="C10" s="38"/>
      <c r="D10" s="39"/>
      <c r="E10" s="226" t="s">
        <v>282</v>
      </c>
      <c r="F10" s="226"/>
      <c r="G10" s="234"/>
      <c r="H10" s="228" t="n">
        <v>95</v>
      </c>
      <c r="I10" s="229" t="n">
        <f aca="false">H10*$L$3</f>
        <v>2850</v>
      </c>
      <c r="J10" s="64" t="s">
        <v>283</v>
      </c>
      <c r="K10" s="64"/>
      <c r="L10" s="59"/>
      <c r="M10" s="228" t="n">
        <v>66</v>
      </c>
      <c r="N10" s="233" t="n">
        <f aca="false">M10*$L$3</f>
        <v>1980</v>
      </c>
      <c r="O10" s="114"/>
      <c r="Q10" s="128"/>
    </row>
    <row r="11" s="47" customFormat="true" ht="6.2" hidden="false" customHeight="true" outlineLevel="0" collapsed="false">
      <c r="A11" s="37"/>
      <c r="B11" s="37"/>
      <c r="C11" s="38"/>
      <c r="D11" s="39"/>
      <c r="E11" s="67" t="s">
        <v>284</v>
      </c>
      <c r="F11" s="67"/>
      <c r="G11" s="81"/>
      <c r="H11" s="228" t="n">
        <v>65</v>
      </c>
      <c r="I11" s="229" t="n">
        <f aca="false">H11*$L$3</f>
        <v>1950</v>
      </c>
      <c r="J11" s="165" t="s">
        <v>285</v>
      </c>
      <c r="K11" s="165"/>
      <c r="L11" s="55"/>
      <c r="M11" s="228" t="n">
        <v>74</v>
      </c>
      <c r="N11" s="233" t="n">
        <f aca="false">M11*$L$3</f>
        <v>2220</v>
      </c>
      <c r="O11" s="114"/>
      <c r="Q11" s="128"/>
    </row>
    <row r="12" s="47" customFormat="true" ht="6.2" hidden="false" customHeight="true" outlineLevel="0" collapsed="false">
      <c r="A12" s="37"/>
      <c r="B12" s="37"/>
      <c r="C12" s="38"/>
      <c r="D12" s="39"/>
      <c r="E12" s="226" t="s">
        <v>286</v>
      </c>
      <c r="F12" s="226"/>
      <c r="G12" s="234"/>
      <c r="H12" s="228" t="n">
        <v>121</v>
      </c>
      <c r="I12" s="229" t="n">
        <f aca="false">H12*$L$3</f>
        <v>3630</v>
      </c>
      <c r="J12" s="163" t="s">
        <v>287</v>
      </c>
      <c r="K12" s="163"/>
      <c r="L12" s="59"/>
      <c r="M12" s="228" t="n">
        <v>80</v>
      </c>
      <c r="N12" s="233" t="n">
        <f aca="false">M12*$L$3</f>
        <v>2400</v>
      </c>
      <c r="O12" s="114"/>
      <c r="Q12" s="128"/>
    </row>
    <row r="13" s="47" customFormat="true" ht="6.2" hidden="false" customHeight="true" outlineLevel="0" collapsed="false">
      <c r="A13" s="37"/>
      <c r="B13" s="37"/>
      <c r="C13" s="38"/>
      <c r="D13" s="39"/>
      <c r="E13" s="67" t="s">
        <v>288</v>
      </c>
      <c r="F13" s="67"/>
      <c r="G13" s="81"/>
      <c r="H13" s="228" t="n">
        <v>182</v>
      </c>
      <c r="I13" s="229" t="n">
        <f aca="false">H13*$L$3</f>
        <v>5460</v>
      </c>
      <c r="J13" s="165" t="s">
        <v>289</v>
      </c>
      <c r="K13" s="165"/>
      <c r="L13" s="55"/>
      <c r="M13" s="228" t="n">
        <v>42</v>
      </c>
      <c r="N13" s="233" t="n">
        <f aca="false">M13*$L$3</f>
        <v>1260</v>
      </c>
      <c r="O13" s="114"/>
      <c r="Q13" s="128"/>
    </row>
    <row r="14" s="30" customFormat="true" ht="9.75" hidden="false" customHeight="true" outlineLevel="0" collapsed="false">
      <c r="B14" s="31"/>
      <c r="C14" s="31"/>
      <c r="D14" s="104"/>
      <c r="E14" s="105" t="s">
        <v>290</v>
      </c>
      <c r="F14" s="105"/>
      <c r="G14" s="105"/>
      <c r="H14" s="105"/>
      <c r="I14" s="105"/>
      <c r="J14" s="105"/>
      <c r="K14" s="105"/>
      <c r="L14" s="105"/>
      <c r="M14" s="105"/>
      <c r="N14" s="105"/>
      <c r="O14" s="225"/>
      <c r="P14" s="31"/>
      <c r="Q14" s="31"/>
    </row>
    <row r="15" s="94" customFormat="true" ht="6" hidden="false" customHeight="true" outlineLevel="0" collapsed="false">
      <c r="B15" s="128"/>
      <c r="C15" s="38"/>
      <c r="D15" s="39"/>
      <c r="E15" s="226" t="s">
        <v>291</v>
      </c>
      <c r="F15" s="235"/>
      <c r="G15" s="234"/>
      <c r="H15" s="228" t="n">
        <v>9</v>
      </c>
      <c r="I15" s="229" t="n">
        <f aca="false">H15*$L$3</f>
        <v>270</v>
      </c>
      <c r="J15" s="236" t="s">
        <v>292</v>
      </c>
      <c r="K15" s="235"/>
      <c r="L15" s="234"/>
      <c r="M15" s="228" t="n">
        <v>3</v>
      </c>
      <c r="N15" s="233" t="n">
        <f aca="false">M15*$L$3</f>
        <v>90</v>
      </c>
      <c r="O15" s="114"/>
      <c r="P15" s="47"/>
      <c r="Q15" s="128"/>
    </row>
    <row r="16" s="94" customFormat="true" ht="6" hidden="false" customHeight="true" outlineLevel="0" collapsed="false">
      <c r="B16" s="128"/>
      <c r="C16" s="38"/>
      <c r="D16" s="39"/>
      <c r="E16" s="67" t="s">
        <v>293</v>
      </c>
      <c r="F16" s="129"/>
      <c r="G16" s="81" t="s">
        <v>294</v>
      </c>
      <c r="H16" s="228" t="n">
        <v>14</v>
      </c>
      <c r="I16" s="229" t="n">
        <f aca="false">H16*$L$3</f>
        <v>420</v>
      </c>
      <c r="J16" s="119" t="s">
        <v>295</v>
      </c>
      <c r="K16" s="129"/>
      <c r="L16" s="81"/>
      <c r="M16" s="228" t="n">
        <v>4</v>
      </c>
      <c r="N16" s="233" t="n">
        <f aca="false">M16*$L$3</f>
        <v>120</v>
      </c>
      <c r="O16" s="114"/>
      <c r="P16" s="47"/>
      <c r="Q16" s="128"/>
    </row>
    <row r="17" s="94" customFormat="true" ht="6" hidden="false" customHeight="true" outlineLevel="0" collapsed="false">
      <c r="B17" s="128"/>
      <c r="C17" s="38"/>
      <c r="D17" s="39"/>
      <c r="E17" s="226" t="s">
        <v>296</v>
      </c>
      <c r="F17" s="235"/>
      <c r="G17" s="234" t="s">
        <v>297</v>
      </c>
      <c r="H17" s="228" t="n">
        <v>18</v>
      </c>
      <c r="I17" s="229" t="n">
        <f aca="false">H17*$L$3</f>
        <v>540</v>
      </c>
      <c r="J17" s="236" t="s">
        <v>298</v>
      </c>
      <c r="K17" s="235"/>
      <c r="L17" s="234"/>
      <c r="M17" s="228" t="n">
        <v>5</v>
      </c>
      <c r="N17" s="233" t="n">
        <f aca="false">M17*$L$3</f>
        <v>150</v>
      </c>
      <c r="O17" s="114"/>
      <c r="P17" s="47"/>
      <c r="Q17" s="128"/>
    </row>
    <row r="18" s="94" customFormat="true" ht="6" hidden="false" customHeight="true" outlineLevel="0" collapsed="false">
      <c r="B18" s="128"/>
      <c r="C18" s="38"/>
      <c r="D18" s="39"/>
      <c r="E18" s="67" t="s">
        <v>299</v>
      </c>
      <c r="F18" s="129"/>
      <c r="G18" s="81" t="s">
        <v>300</v>
      </c>
      <c r="H18" s="228" t="n">
        <v>26</v>
      </c>
      <c r="I18" s="229" t="n">
        <f aca="false">H18*$L$3</f>
        <v>780</v>
      </c>
      <c r="J18" s="119" t="s">
        <v>301</v>
      </c>
      <c r="K18" s="129"/>
      <c r="L18" s="81"/>
      <c r="M18" s="228" t="n">
        <v>6</v>
      </c>
      <c r="N18" s="233" t="n">
        <f aca="false">M18*$L$3</f>
        <v>180</v>
      </c>
      <c r="O18" s="114"/>
      <c r="P18" s="47"/>
      <c r="Q18" s="128"/>
    </row>
    <row r="19" s="94" customFormat="true" ht="6" hidden="false" customHeight="true" outlineLevel="0" collapsed="false">
      <c r="B19" s="128"/>
      <c r="C19" s="38"/>
      <c r="D19" s="39"/>
      <c r="E19" s="64" t="s">
        <v>302</v>
      </c>
      <c r="F19" s="130" t="s">
        <v>303</v>
      </c>
      <c r="G19" s="78"/>
      <c r="H19" s="228" t="n">
        <v>36</v>
      </c>
      <c r="I19" s="229" t="n">
        <f aca="false">H19*$L$3</f>
        <v>1080</v>
      </c>
      <c r="J19" s="236" t="s">
        <v>304</v>
      </c>
      <c r="K19" s="235"/>
      <c r="L19" s="234"/>
      <c r="M19" s="228" t="n">
        <v>9</v>
      </c>
      <c r="N19" s="233" t="n">
        <f aca="false">M19*$L$3</f>
        <v>270</v>
      </c>
      <c r="O19" s="114"/>
      <c r="P19" s="47"/>
      <c r="Q19" s="128"/>
    </row>
    <row r="20" s="94" customFormat="true" ht="6" hidden="false" customHeight="true" outlineLevel="0" collapsed="false">
      <c r="B20" s="128"/>
      <c r="C20" s="38"/>
      <c r="D20" s="39"/>
      <c r="E20" s="67" t="s">
        <v>305</v>
      </c>
      <c r="F20" s="129" t="s">
        <v>303</v>
      </c>
      <c r="G20" s="81"/>
      <c r="H20" s="228" t="n">
        <v>78</v>
      </c>
      <c r="I20" s="229" t="n">
        <f aca="false">H20*$L$3</f>
        <v>2340</v>
      </c>
      <c r="J20" s="119" t="s">
        <v>306</v>
      </c>
      <c r="K20" s="129"/>
      <c r="L20" s="81" t="s">
        <v>307</v>
      </c>
      <c r="M20" s="228" t="n">
        <v>10</v>
      </c>
      <c r="N20" s="233" t="n">
        <f aca="false">M20*$L$3</f>
        <v>300</v>
      </c>
      <c r="O20" s="114"/>
      <c r="P20" s="47"/>
      <c r="Q20" s="128"/>
    </row>
    <row r="21" s="94" customFormat="true" ht="6" hidden="false" customHeight="true" outlineLevel="0" collapsed="false">
      <c r="B21" s="128"/>
      <c r="C21" s="38"/>
      <c r="D21" s="39"/>
      <c r="E21" s="64" t="s">
        <v>308</v>
      </c>
      <c r="F21" s="130" t="s">
        <v>303</v>
      </c>
      <c r="G21" s="78" t="s">
        <v>309</v>
      </c>
      <c r="H21" s="228" t="n">
        <v>7</v>
      </c>
      <c r="I21" s="229" t="n">
        <f aca="false">H21*$L$3</f>
        <v>210</v>
      </c>
      <c r="J21" s="236" t="s">
        <v>310</v>
      </c>
      <c r="K21" s="235"/>
      <c r="L21" s="234" t="s">
        <v>307</v>
      </c>
      <c r="M21" s="228" t="n">
        <v>46</v>
      </c>
      <c r="N21" s="233" t="n">
        <f aca="false">M21*$L$3</f>
        <v>1380</v>
      </c>
      <c r="O21" s="114"/>
      <c r="P21" s="47"/>
      <c r="Q21" s="128"/>
    </row>
    <row r="22" s="94" customFormat="true" ht="6" hidden="false" customHeight="true" outlineLevel="0" collapsed="false">
      <c r="B22" s="128"/>
      <c r="C22" s="38"/>
      <c r="D22" s="39"/>
      <c r="E22" s="67" t="s">
        <v>311</v>
      </c>
      <c r="F22" s="129" t="s">
        <v>303</v>
      </c>
      <c r="G22" s="81" t="s">
        <v>312</v>
      </c>
      <c r="H22" s="228" t="n">
        <v>30</v>
      </c>
      <c r="I22" s="229" t="n">
        <f aca="false">H22*$L$3</f>
        <v>900</v>
      </c>
      <c r="J22" s="119" t="s">
        <v>313</v>
      </c>
      <c r="K22" s="129"/>
      <c r="L22" s="81" t="s">
        <v>307</v>
      </c>
      <c r="M22" s="228" t="n">
        <v>25</v>
      </c>
      <c r="N22" s="233" t="n">
        <f aca="false">M22*$L$3</f>
        <v>750</v>
      </c>
      <c r="O22" s="114"/>
      <c r="P22" s="47"/>
      <c r="Q22" s="128"/>
    </row>
    <row r="23" s="94" customFormat="true" ht="6" hidden="false" customHeight="true" outlineLevel="0" collapsed="false">
      <c r="B23" s="128"/>
      <c r="C23" s="38"/>
      <c r="D23" s="39"/>
      <c r="E23" s="64" t="s">
        <v>314</v>
      </c>
      <c r="F23" s="130" t="s">
        <v>303</v>
      </c>
      <c r="G23" s="78" t="s">
        <v>312</v>
      </c>
      <c r="H23" s="228" t="n">
        <v>30</v>
      </c>
      <c r="I23" s="229" t="n">
        <f aca="false">H23*$L$3</f>
        <v>900</v>
      </c>
      <c r="J23" s="236" t="s">
        <v>315</v>
      </c>
      <c r="K23" s="235"/>
      <c r="L23" s="234" t="s">
        <v>307</v>
      </c>
      <c r="M23" s="228" t="n">
        <v>43</v>
      </c>
      <c r="N23" s="233" t="n">
        <f aca="false">M23*$L$3</f>
        <v>1290</v>
      </c>
      <c r="O23" s="114"/>
      <c r="P23" s="47"/>
      <c r="Q23" s="128"/>
    </row>
    <row r="24" s="94" customFormat="true" ht="6" hidden="false" customHeight="true" outlineLevel="0" collapsed="false">
      <c r="B24" s="128"/>
      <c r="C24" s="38"/>
      <c r="D24" s="39"/>
      <c r="E24" s="67" t="s">
        <v>316</v>
      </c>
      <c r="F24" s="129" t="s">
        <v>303</v>
      </c>
      <c r="G24" s="81"/>
      <c r="H24" s="228" t="n">
        <v>76</v>
      </c>
      <c r="I24" s="229" t="n">
        <f aca="false">H24*$L$3</f>
        <v>2280</v>
      </c>
      <c r="J24" s="119" t="s">
        <v>317</v>
      </c>
      <c r="K24" s="129" t="s">
        <v>318</v>
      </c>
      <c r="L24" s="81"/>
      <c r="M24" s="228" t="n">
        <v>48</v>
      </c>
      <c r="N24" s="233" t="n">
        <f aca="false">M24*$L$3</f>
        <v>1440</v>
      </c>
      <c r="O24" s="114"/>
      <c r="P24" s="47"/>
      <c r="Q24" s="128"/>
    </row>
    <row r="25" s="94" customFormat="true" ht="6" hidden="false" customHeight="true" outlineLevel="0" collapsed="false">
      <c r="B25" s="128"/>
      <c r="C25" s="38"/>
      <c r="D25" s="39"/>
      <c r="E25" s="64" t="s">
        <v>319</v>
      </c>
      <c r="F25" s="130" t="s">
        <v>320</v>
      </c>
      <c r="G25" s="78"/>
      <c r="H25" s="228" t="n">
        <v>114</v>
      </c>
      <c r="I25" s="229" t="n">
        <f aca="false">H25*$L$3</f>
        <v>3420</v>
      </c>
      <c r="J25" s="236" t="s">
        <v>321</v>
      </c>
      <c r="K25" s="235" t="s">
        <v>318</v>
      </c>
      <c r="L25" s="234"/>
      <c r="M25" s="228" t="n">
        <v>74</v>
      </c>
      <c r="N25" s="233" t="n">
        <f aca="false">M25*$L$3</f>
        <v>2220</v>
      </c>
      <c r="O25" s="114"/>
      <c r="P25" s="47"/>
      <c r="Q25" s="128"/>
    </row>
    <row r="26" s="94" customFormat="true" ht="6" hidden="false" customHeight="true" outlineLevel="0" collapsed="false">
      <c r="B26" s="128"/>
      <c r="C26" s="38"/>
      <c r="D26" s="39"/>
      <c r="E26" s="152" t="s">
        <v>322</v>
      </c>
      <c r="F26" s="129" t="s">
        <v>320</v>
      </c>
      <c r="G26" s="152"/>
      <c r="H26" s="237" t="n">
        <v>164</v>
      </c>
      <c r="I26" s="238" t="n">
        <f aca="false">H26*$L$3</f>
        <v>4920</v>
      </c>
      <c r="J26" s="119" t="s">
        <v>323</v>
      </c>
      <c r="K26" s="129" t="s">
        <v>318</v>
      </c>
      <c r="L26" s="81"/>
      <c r="M26" s="228" t="n">
        <v>124</v>
      </c>
      <c r="N26" s="233" t="n">
        <f aca="false">M26*$L$3</f>
        <v>3720</v>
      </c>
      <c r="O26" s="206"/>
      <c r="P26" s="47"/>
      <c r="Q26" s="128"/>
    </row>
    <row r="27" s="30" customFormat="true" ht="9.75" hidden="false" customHeight="true" outlineLevel="0" collapsed="false">
      <c r="B27" s="31"/>
      <c r="C27" s="31"/>
      <c r="D27" s="104"/>
      <c r="E27" s="105" t="s">
        <v>324</v>
      </c>
      <c r="F27" s="105"/>
      <c r="G27" s="105"/>
      <c r="H27" s="105"/>
      <c r="I27" s="105"/>
      <c r="J27" s="105"/>
      <c r="K27" s="105"/>
      <c r="L27" s="105"/>
      <c r="M27" s="105"/>
      <c r="N27" s="105"/>
      <c r="O27" s="225"/>
    </row>
    <row r="28" s="94" customFormat="true" ht="6" hidden="false" customHeight="true" outlineLevel="0" collapsed="false">
      <c r="B28" s="158"/>
      <c r="C28" s="38"/>
      <c r="D28" s="39"/>
      <c r="E28" s="239" t="s">
        <v>325</v>
      </c>
      <c r="F28" s="240" t="s">
        <v>326</v>
      </c>
      <c r="G28" s="240"/>
      <c r="H28" s="228" t="n">
        <v>7</v>
      </c>
      <c r="I28" s="241" t="n">
        <f aca="false">H28*$L$3</f>
        <v>210</v>
      </c>
      <c r="J28" s="242" t="s">
        <v>327</v>
      </c>
      <c r="K28" s="243" t="s">
        <v>328</v>
      </c>
      <c r="L28" s="243"/>
      <c r="M28" s="228" t="n">
        <v>3</v>
      </c>
      <c r="N28" s="232" t="n">
        <f aca="false">M28*$L$3</f>
        <v>90</v>
      </c>
      <c r="O28" s="244"/>
      <c r="Q28" s="158"/>
    </row>
    <row r="29" s="94" customFormat="true" ht="6" hidden="false" customHeight="true" outlineLevel="0" collapsed="false">
      <c r="B29" s="128"/>
      <c r="C29" s="38"/>
      <c r="D29" s="39"/>
      <c r="E29" s="67" t="s">
        <v>329</v>
      </c>
      <c r="F29" s="51" t="s">
        <v>330</v>
      </c>
      <c r="G29" s="51"/>
      <c r="H29" s="228" t="n">
        <v>13</v>
      </c>
      <c r="I29" s="229" t="n">
        <f aca="false">H29*$L$3</f>
        <v>390</v>
      </c>
      <c r="J29" s="119" t="s">
        <v>331</v>
      </c>
      <c r="K29" s="129" t="s">
        <v>328</v>
      </c>
      <c r="L29" s="109"/>
      <c r="M29" s="228" t="n">
        <v>6</v>
      </c>
      <c r="N29" s="233" t="n">
        <f aca="false">M29*$L$3</f>
        <v>180</v>
      </c>
      <c r="O29" s="114"/>
      <c r="Q29" s="128"/>
    </row>
    <row r="30" s="94" customFormat="true" ht="6" hidden="false" customHeight="true" outlineLevel="0" collapsed="false">
      <c r="B30" s="128"/>
      <c r="C30" s="38"/>
      <c r="D30" s="39"/>
      <c r="E30" s="239" t="s">
        <v>332</v>
      </c>
      <c r="F30" s="234" t="s">
        <v>330</v>
      </c>
      <c r="G30" s="234" t="s">
        <v>333</v>
      </c>
      <c r="H30" s="228" t="n">
        <v>20</v>
      </c>
      <c r="I30" s="229" t="n">
        <f aca="false">H30*$L$3</f>
        <v>600</v>
      </c>
      <c r="J30" s="242" t="s">
        <v>334</v>
      </c>
      <c r="K30" s="235" t="s">
        <v>335</v>
      </c>
      <c r="L30" s="234" t="s">
        <v>336</v>
      </c>
      <c r="M30" s="228" t="n">
        <v>9</v>
      </c>
      <c r="N30" s="233" t="n">
        <f aca="false">M30*$L$3</f>
        <v>270</v>
      </c>
      <c r="O30" s="114"/>
      <c r="Q30" s="128"/>
    </row>
    <row r="31" s="94" customFormat="true" ht="6" hidden="false" customHeight="true" outlineLevel="0" collapsed="false">
      <c r="B31" s="128"/>
      <c r="C31" s="38"/>
      <c r="D31" s="39"/>
      <c r="E31" s="67" t="s">
        <v>337</v>
      </c>
      <c r="F31" s="81" t="s">
        <v>330</v>
      </c>
      <c r="G31" s="81"/>
      <c r="H31" s="228" t="n">
        <v>21</v>
      </c>
      <c r="I31" s="229" t="n">
        <f aca="false">H31*$L$3</f>
        <v>630</v>
      </c>
      <c r="J31" s="119" t="s">
        <v>338</v>
      </c>
      <c r="K31" s="129" t="s">
        <v>335</v>
      </c>
      <c r="L31" s="81" t="s">
        <v>336</v>
      </c>
      <c r="M31" s="228" t="n">
        <v>12</v>
      </c>
      <c r="N31" s="233" t="n">
        <f aca="false">M31*$L$3</f>
        <v>360</v>
      </c>
      <c r="O31" s="114"/>
      <c r="Q31" s="128"/>
    </row>
    <row r="32" s="94" customFormat="true" ht="6" hidden="false" customHeight="true" outlineLevel="0" collapsed="false">
      <c r="B32" s="128"/>
      <c r="C32" s="38"/>
      <c r="D32" s="39"/>
      <c r="E32" s="239" t="s">
        <v>339</v>
      </c>
      <c r="F32" s="234" t="s">
        <v>340</v>
      </c>
      <c r="G32" s="234" t="s">
        <v>341</v>
      </c>
      <c r="H32" s="228" t="n">
        <v>90</v>
      </c>
      <c r="I32" s="229" t="n">
        <f aca="false">H32*$L$3</f>
        <v>2700</v>
      </c>
      <c r="J32" s="242" t="s">
        <v>342</v>
      </c>
      <c r="K32" s="235" t="s">
        <v>330</v>
      </c>
      <c r="L32" s="234" t="s">
        <v>336</v>
      </c>
      <c r="M32" s="228" t="n">
        <v>24</v>
      </c>
      <c r="N32" s="233" t="n">
        <f aca="false">M32*$L$3</f>
        <v>720</v>
      </c>
      <c r="O32" s="114"/>
      <c r="Q32" s="128"/>
    </row>
    <row r="33" s="94" customFormat="true" ht="6" hidden="false" customHeight="true" outlineLevel="0" collapsed="false">
      <c r="B33" s="174"/>
      <c r="C33" s="38"/>
      <c r="D33" s="39"/>
      <c r="E33" s="67" t="s">
        <v>343</v>
      </c>
      <c r="F33" s="51"/>
      <c r="G33" s="51"/>
      <c r="H33" s="245" t="n">
        <v>48</v>
      </c>
      <c r="I33" s="246" t="n">
        <f aca="false">H33*$L$3</f>
        <v>1440</v>
      </c>
      <c r="J33" s="119" t="s">
        <v>344</v>
      </c>
      <c r="K33" s="129" t="s">
        <v>335</v>
      </c>
      <c r="L33" s="81" t="s">
        <v>336</v>
      </c>
      <c r="M33" s="245" t="n">
        <v>31</v>
      </c>
      <c r="N33" s="247" t="n">
        <f aca="false">M33*$L$3</f>
        <v>930</v>
      </c>
      <c r="O33" s="114"/>
      <c r="Q33" s="174"/>
    </row>
    <row r="34" s="93" customFormat="true" ht="10.5" hidden="false" customHeight="true" outlineLevel="0" collapsed="false">
      <c r="B34" s="31"/>
      <c r="C34" s="31"/>
      <c r="D34" s="104"/>
      <c r="E34" s="105" t="s">
        <v>345</v>
      </c>
      <c r="F34" s="105"/>
      <c r="G34" s="105"/>
      <c r="H34" s="105"/>
      <c r="I34" s="105"/>
      <c r="J34" s="105"/>
      <c r="K34" s="105"/>
      <c r="L34" s="105"/>
      <c r="M34" s="105"/>
      <c r="N34" s="105"/>
      <c r="O34" s="225"/>
    </row>
    <row r="35" s="94" customFormat="true" ht="6" hidden="false" customHeight="true" outlineLevel="0" collapsed="false">
      <c r="B35" s="158"/>
      <c r="C35" s="38"/>
      <c r="D35" s="39"/>
      <c r="E35" s="239" t="s">
        <v>346</v>
      </c>
      <c r="F35" s="240" t="s">
        <v>347</v>
      </c>
      <c r="G35" s="240"/>
      <c r="H35" s="228" t="n">
        <v>15</v>
      </c>
      <c r="I35" s="241" t="n">
        <f aca="false">H35*$L$3</f>
        <v>450</v>
      </c>
      <c r="J35" s="242" t="s">
        <v>348</v>
      </c>
      <c r="K35" s="78" t="s">
        <v>349</v>
      </c>
      <c r="L35" s="243"/>
      <c r="M35" s="228" t="n">
        <v>55</v>
      </c>
      <c r="N35" s="232" t="n">
        <f aca="false">M35*$L$3</f>
        <v>1650</v>
      </c>
      <c r="O35" s="114"/>
      <c r="Q35" s="158"/>
    </row>
    <row r="36" s="94" customFormat="true" ht="6" hidden="false" customHeight="true" outlineLevel="0" collapsed="false">
      <c r="B36" s="128"/>
      <c r="C36" s="38"/>
      <c r="D36" s="39"/>
      <c r="E36" s="67" t="s">
        <v>350</v>
      </c>
      <c r="F36" s="81" t="s">
        <v>347</v>
      </c>
      <c r="G36" s="81"/>
      <c r="H36" s="228" t="n">
        <v>19</v>
      </c>
      <c r="I36" s="229" t="n">
        <f aca="false">H36*$L$3</f>
        <v>570</v>
      </c>
      <c r="J36" s="119" t="s">
        <v>351</v>
      </c>
      <c r="K36" s="81" t="s">
        <v>307</v>
      </c>
      <c r="L36" s="109"/>
      <c r="M36" s="228" t="n">
        <v>45</v>
      </c>
      <c r="N36" s="233" t="n">
        <f aca="false">M36*$L$3</f>
        <v>1350</v>
      </c>
      <c r="O36" s="114"/>
      <c r="Q36" s="128"/>
    </row>
    <row r="37" s="94" customFormat="true" ht="6" hidden="false" customHeight="true" outlineLevel="0" collapsed="false">
      <c r="B37" s="128"/>
      <c r="C37" s="38"/>
      <c r="D37" s="39"/>
      <c r="E37" s="226" t="s">
        <v>352</v>
      </c>
      <c r="F37" s="78" t="s">
        <v>349</v>
      </c>
      <c r="G37" s="234"/>
      <c r="H37" s="228" t="n">
        <v>35</v>
      </c>
      <c r="I37" s="229" t="n">
        <f aca="false">H37*$L$3</f>
        <v>1050</v>
      </c>
      <c r="J37" s="236" t="s">
        <v>353</v>
      </c>
      <c r="K37" s="248" t="s">
        <v>347</v>
      </c>
      <c r="L37" s="243"/>
      <c r="M37" s="228" t="n">
        <v>41</v>
      </c>
      <c r="N37" s="233" t="n">
        <f aca="false">M37*$L$3</f>
        <v>1230</v>
      </c>
      <c r="O37" s="114"/>
      <c r="Q37" s="128"/>
    </row>
    <row r="38" s="94" customFormat="true" ht="6" hidden="false" customHeight="true" outlineLevel="0" collapsed="false">
      <c r="B38" s="128"/>
      <c r="C38" s="38"/>
      <c r="D38" s="39"/>
      <c r="E38" s="67" t="s">
        <v>354</v>
      </c>
      <c r="F38" s="51" t="s">
        <v>347</v>
      </c>
      <c r="G38" s="81"/>
      <c r="H38" s="228" t="n">
        <v>24</v>
      </c>
      <c r="I38" s="229" t="n">
        <f aca="false">H38*$L$3</f>
        <v>720</v>
      </c>
      <c r="J38" s="152" t="s">
        <v>355</v>
      </c>
      <c r="K38" s="51" t="s">
        <v>347</v>
      </c>
      <c r="L38" s="153"/>
      <c r="M38" s="228" t="n">
        <v>32</v>
      </c>
      <c r="N38" s="233" t="n">
        <f aca="false">M38*$L$3</f>
        <v>960</v>
      </c>
      <c r="O38" s="114"/>
      <c r="Q38" s="128"/>
    </row>
    <row r="39" s="94" customFormat="true" ht="6" hidden="false" customHeight="true" outlineLevel="0" collapsed="false">
      <c r="B39" s="128"/>
      <c r="C39" s="38"/>
      <c r="D39" s="39"/>
      <c r="E39" s="226" t="s">
        <v>356</v>
      </c>
      <c r="F39" s="248" t="s">
        <v>347</v>
      </c>
      <c r="G39" s="234"/>
      <c r="H39" s="228" t="n">
        <v>16</v>
      </c>
      <c r="I39" s="229" t="n">
        <f aca="false">H39*$L$3</f>
        <v>480</v>
      </c>
      <c r="J39" s="140" t="s">
        <v>357</v>
      </c>
      <c r="K39" s="78" t="s">
        <v>349</v>
      </c>
      <c r="L39" s="120"/>
      <c r="M39" s="228" t="n">
        <v>96</v>
      </c>
      <c r="N39" s="233" t="n">
        <f aca="false">M39*$L$3</f>
        <v>2880</v>
      </c>
      <c r="O39" s="114"/>
      <c r="Q39" s="128"/>
    </row>
    <row r="40" s="93" customFormat="true" ht="10.5" hidden="false" customHeight="true" outlineLevel="0" collapsed="false">
      <c r="B40" s="31"/>
      <c r="C40" s="31"/>
      <c r="D40" s="104"/>
      <c r="E40" s="105" t="s">
        <v>358</v>
      </c>
      <c r="F40" s="105"/>
      <c r="G40" s="105"/>
      <c r="H40" s="105"/>
      <c r="I40" s="105"/>
      <c r="J40" s="105"/>
      <c r="K40" s="105"/>
      <c r="L40" s="105"/>
      <c r="M40" s="105"/>
      <c r="N40" s="105"/>
      <c r="O40" s="225"/>
    </row>
    <row r="41" s="94" customFormat="true" ht="6" hidden="false" customHeight="true" outlineLevel="0" collapsed="false">
      <c r="B41" s="158"/>
      <c r="C41" s="38"/>
      <c r="D41" s="39"/>
      <c r="E41" s="239" t="s">
        <v>359</v>
      </c>
      <c r="F41" s="240" t="s">
        <v>360</v>
      </c>
      <c r="G41" s="240"/>
      <c r="H41" s="228" t="n">
        <v>5</v>
      </c>
      <c r="I41" s="241" t="n">
        <f aca="false">H41*$L$3</f>
        <v>150</v>
      </c>
      <c r="J41" s="242" t="s">
        <v>361</v>
      </c>
      <c r="K41" s="240" t="s">
        <v>362</v>
      </c>
      <c r="L41" s="243"/>
      <c r="M41" s="228" t="n">
        <v>10</v>
      </c>
      <c r="N41" s="232" t="n">
        <f aca="false">M41*$L$3</f>
        <v>300</v>
      </c>
      <c r="O41" s="114"/>
      <c r="Q41" s="158"/>
    </row>
    <row r="42" s="94" customFormat="true" ht="6" hidden="false" customHeight="true" outlineLevel="0" collapsed="false">
      <c r="B42" s="128"/>
      <c r="C42" s="38"/>
      <c r="D42" s="39"/>
      <c r="E42" s="67" t="s">
        <v>363</v>
      </c>
      <c r="F42" s="81" t="s">
        <v>364</v>
      </c>
      <c r="G42" s="81"/>
      <c r="H42" s="228" t="n">
        <v>8</v>
      </c>
      <c r="I42" s="229" t="n">
        <f aca="false">H42*$L$3</f>
        <v>240</v>
      </c>
      <c r="J42" s="119" t="s">
        <v>365</v>
      </c>
      <c r="K42" s="51" t="s">
        <v>362</v>
      </c>
      <c r="L42" s="109"/>
      <c r="M42" s="228" t="n">
        <v>14</v>
      </c>
      <c r="N42" s="233" t="n">
        <f aca="false">M42*$L$3</f>
        <v>420</v>
      </c>
      <c r="O42" s="114"/>
      <c r="Q42" s="128"/>
    </row>
    <row r="43" s="94" customFormat="true" ht="6" hidden="false" customHeight="true" outlineLevel="0" collapsed="false">
      <c r="B43" s="128"/>
      <c r="C43" s="38"/>
      <c r="D43" s="39"/>
      <c r="E43" s="239" t="s">
        <v>366</v>
      </c>
      <c r="F43" s="248" t="s">
        <v>360</v>
      </c>
      <c r="G43" s="234"/>
      <c r="H43" s="228" t="n">
        <v>20</v>
      </c>
      <c r="I43" s="229" t="n">
        <f aca="false">H43*$L$3</f>
        <v>600</v>
      </c>
      <c r="J43" s="242" t="s">
        <v>367</v>
      </c>
      <c r="K43" s="234" t="s">
        <v>362</v>
      </c>
      <c r="L43" s="243"/>
      <c r="M43" s="228" t="n">
        <v>15</v>
      </c>
      <c r="N43" s="233" t="n">
        <f aca="false">M43*$L$3</f>
        <v>450</v>
      </c>
      <c r="O43" s="114"/>
      <c r="Q43" s="128"/>
    </row>
    <row r="44" s="94" customFormat="true" ht="6" hidden="false" customHeight="true" outlineLevel="0" collapsed="false">
      <c r="B44" s="128"/>
      <c r="C44" s="38"/>
      <c r="D44" s="39"/>
      <c r="E44" s="67" t="s">
        <v>368</v>
      </c>
      <c r="F44" s="81" t="s">
        <v>360</v>
      </c>
      <c r="G44" s="81"/>
      <c r="H44" s="228" t="n">
        <v>17</v>
      </c>
      <c r="I44" s="229" t="n">
        <f aca="false">H44*$L$3</f>
        <v>510</v>
      </c>
      <c r="J44" s="119" t="s">
        <v>369</v>
      </c>
      <c r="K44" s="81" t="s">
        <v>362</v>
      </c>
      <c r="L44" s="109"/>
      <c r="M44" s="228" t="n">
        <v>18</v>
      </c>
      <c r="N44" s="233" t="n">
        <f aca="false">M44*$L$3</f>
        <v>540</v>
      </c>
      <c r="O44" s="114"/>
      <c r="Q44" s="128"/>
    </row>
    <row r="45" s="94" customFormat="true" ht="6" hidden="false" customHeight="true" outlineLevel="0" collapsed="false">
      <c r="B45" s="128"/>
      <c r="C45" s="38"/>
      <c r="D45" s="39"/>
      <c r="E45" s="239" t="s">
        <v>370</v>
      </c>
      <c r="F45" s="248" t="s">
        <v>360</v>
      </c>
      <c r="G45" s="234"/>
      <c r="H45" s="228" t="n">
        <v>13</v>
      </c>
      <c r="I45" s="229" t="n">
        <f aca="false">H45*$L$3</f>
        <v>390</v>
      </c>
      <c r="J45" s="242" t="s">
        <v>369</v>
      </c>
      <c r="K45" s="234" t="s">
        <v>371</v>
      </c>
      <c r="L45" s="243"/>
      <c r="M45" s="228" t="n">
        <v>20</v>
      </c>
      <c r="N45" s="233" t="n">
        <f aca="false">M45*$L$3</f>
        <v>600</v>
      </c>
      <c r="O45" s="114"/>
      <c r="Q45" s="128"/>
    </row>
    <row r="46" s="186" customFormat="true" ht="10.5" hidden="false" customHeight="true" outlineLevel="0" collapsed="false">
      <c r="B46" s="31"/>
      <c r="C46" s="31"/>
      <c r="D46" s="104"/>
      <c r="E46" s="249" t="s">
        <v>372</v>
      </c>
      <c r="F46" s="249"/>
      <c r="G46" s="249"/>
      <c r="H46" s="249"/>
      <c r="I46" s="249"/>
      <c r="J46" s="249"/>
      <c r="K46" s="249"/>
      <c r="L46" s="249"/>
      <c r="M46" s="249"/>
      <c r="N46" s="249"/>
      <c r="O46" s="225"/>
      <c r="P46" s="31"/>
      <c r="Q46" s="31"/>
    </row>
    <row r="47" s="94" customFormat="true" ht="6" hidden="false" customHeight="true" outlineLevel="0" collapsed="false">
      <c r="B47" s="182"/>
      <c r="C47" s="38"/>
      <c r="D47" s="39"/>
      <c r="E47" s="250" t="s">
        <v>373</v>
      </c>
      <c r="F47" s="240" t="s">
        <v>374</v>
      </c>
      <c r="G47" s="240"/>
      <c r="H47" s="228" t="n">
        <v>47</v>
      </c>
      <c r="I47" s="241" t="n">
        <f aca="false">H47*$L$3</f>
        <v>1410</v>
      </c>
      <c r="J47" s="242" t="s">
        <v>375</v>
      </c>
      <c r="K47" s="240" t="s">
        <v>376</v>
      </c>
      <c r="L47" s="243" t="s">
        <v>377</v>
      </c>
      <c r="M47" s="232" t="n">
        <v>197</v>
      </c>
      <c r="N47" s="232" t="n">
        <f aca="false">M47*$L$3</f>
        <v>5910</v>
      </c>
      <c r="O47" s="114"/>
      <c r="Q47" s="182"/>
    </row>
    <row r="48" s="94" customFormat="true" ht="6" hidden="false" customHeight="true" outlineLevel="0" collapsed="false">
      <c r="B48" s="128"/>
      <c r="C48" s="38"/>
      <c r="D48" s="39"/>
      <c r="E48" s="67" t="s">
        <v>373</v>
      </c>
      <c r="F48" s="81" t="s">
        <v>378</v>
      </c>
      <c r="G48" s="81"/>
      <c r="H48" s="228" t="n">
        <v>53</v>
      </c>
      <c r="I48" s="229" t="n">
        <f aca="false">H48*$L$3</f>
        <v>1590</v>
      </c>
      <c r="J48" s="119" t="s">
        <v>379</v>
      </c>
      <c r="K48" s="51" t="s">
        <v>376</v>
      </c>
      <c r="L48" s="109" t="s">
        <v>377</v>
      </c>
      <c r="M48" s="228" t="n">
        <v>235</v>
      </c>
      <c r="N48" s="232" t="n">
        <f aca="false">M48*$L$3</f>
        <v>7050</v>
      </c>
      <c r="O48" s="114"/>
      <c r="Q48" s="128"/>
    </row>
    <row r="49" s="94" customFormat="true" ht="6" hidden="false" customHeight="true" outlineLevel="0" collapsed="false">
      <c r="B49" s="128"/>
      <c r="C49" s="38"/>
      <c r="D49" s="39"/>
      <c r="E49" s="251" t="s">
        <v>380</v>
      </c>
      <c r="F49" s="240" t="s">
        <v>381</v>
      </c>
      <c r="G49" s="248"/>
      <c r="H49" s="228" t="n">
        <v>74</v>
      </c>
      <c r="I49" s="229" t="n">
        <f aca="false">H49*$L$3</f>
        <v>2220</v>
      </c>
      <c r="J49" s="252" t="s">
        <v>382</v>
      </c>
      <c r="K49" s="234" t="s">
        <v>376</v>
      </c>
      <c r="L49" s="243"/>
      <c r="M49" s="228" t="n">
        <v>655</v>
      </c>
      <c r="N49" s="233" t="n">
        <f aca="false">M49*$L$3</f>
        <v>19650</v>
      </c>
      <c r="O49" s="114"/>
      <c r="Q49" s="128"/>
    </row>
    <row r="50" s="94" customFormat="true" ht="6" hidden="false" customHeight="true" outlineLevel="0" collapsed="false">
      <c r="B50" s="173"/>
      <c r="C50" s="38"/>
      <c r="D50" s="39"/>
      <c r="E50" s="49" t="s">
        <v>383</v>
      </c>
      <c r="F50" s="51" t="n">
        <v>700</v>
      </c>
      <c r="G50" s="51"/>
      <c r="H50" s="228" t="n">
        <v>63</v>
      </c>
      <c r="I50" s="246" t="n">
        <f aca="false">H50*$L$3</f>
        <v>1890</v>
      </c>
      <c r="J50" s="119" t="s">
        <v>384</v>
      </c>
      <c r="K50" s="51" t="s">
        <v>376</v>
      </c>
      <c r="L50" s="81" t="s">
        <v>385</v>
      </c>
      <c r="M50" s="228" t="n">
        <v>640</v>
      </c>
      <c r="N50" s="233" t="n">
        <f aca="false">M50*$L$3</f>
        <v>19200</v>
      </c>
      <c r="O50" s="114"/>
      <c r="Q50" s="173"/>
    </row>
    <row r="51" s="94" customFormat="true" ht="6" hidden="false" customHeight="true" outlineLevel="0" collapsed="false">
      <c r="B51" s="174"/>
      <c r="C51" s="38"/>
      <c r="D51" s="39"/>
      <c r="E51" s="251" t="s">
        <v>383</v>
      </c>
      <c r="F51" s="248" t="n">
        <v>800</v>
      </c>
      <c r="G51" s="248"/>
      <c r="H51" s="245" t="n">
        <v>80</v>
      </c>
      <c r="I51" s="246" t="n">
        <f aca="false">H51*$L$3</f>
        <v>2400</v>
      </c>
      <c r="J51" s="252" t="s">
        <v>386</v>
      </c>
      <c r="K51" s="234" t="s">
        <v>376</v>
      </c>
      <c r="L51" s="243" t="s">
        <v>385</v>
      </c>
      <c r="M51" s="245" t="n">
        <v>860</v>
      </c>
      <c r="N51" s="247" t="n">
        <f aca="false">M51*$L$3</f>
        <v>25800</v>
      </c>
      <c r="O51" s="114"/>
      <c r="Q51" s="174"/>
    </row>
    <row r="52" s="93" customFormat="true" ht="10.5" hidden="false" customHeight="true" outlineLevel="0" collapsed="false">
      <c r="B52" s="31"/>
      <c r="C52" s="31"/>
      <c r="D52" s="104"/>
      <c r="E52" s="105" t="s">
        <v>387</v>
      </c>
      <c r="F52" s="105"/>
      <c r="G52" s="105"/>
      <c r="H52" s="105"/>
      <c r="I52" s="105"/>
      <c r="J52" s="105"/>
      <c r="K52" s="105"/>
      <c r="L52" s="105"/>
      <c r="M52" s="105"/>
      <c r="N52" s="105"/>
      <c r="O52" s="225"/>
      <c r="P52" s="31"/>
      <c r="Q52" s="31"/>
    </row>
    <row r="53" s="94" customFormat="true" ht="6" hidden="false" customHeight="true" outlineLevel="0" collapsed="false">
      <c r="B53" s="158"/>
      <c r="C53" s="38"/>
      <c r="D53" s="39"/>
      <c r="E53" s="239" t="s">
        <v>388</v>
      </c>
      <c r="F53" s="240" t="s">
        <v>307</v>
      </c>
      <c r="G53" s="234" t="s">
        <v>389</v>
      </c>
      <c r="H53" s="228" t="n">
        <v>56</v>
      </c>
      <c r="I53" s="241" t="n">
        <f aca="false">H53*$L$3</f>
        <v>1680</v>
      </c>
      <c r="J53" s="236" t="s">
        <v>390</v>
      </c>
      <c r="K53" s="248" t="s">
        <v>307</v>
      </c>
      <c r="L53" s="243" t="s">
        <v>391</v>
      </c>
      <c r="M53" s="228" t="n">
        <v>455</v>
      </c>
      <c r="N53" s="232" t="n">
        <f aca="false">M53*$L$3</f>
        <v>13650</v>
      </c>
      <c r="O53" s="114"/>
      <c r="Q53" s="158"/>
    </row>
    <row r="54" s="94" customFormat="true" ht="6" hidden="false" customHeight="true" outlineLevel="0" collapsed="false">
      <c r="B54" s="128"/>
      <c r="C54" s="38"/>
      <c r="D54" s="39"/>
      <c r="E54" s="67" t="s">
        <v>392</v>
      </c>
      <c r="F54" s="81" t="s">
        <v>307</v>
      </c>
      <c r="G54" s="81" t="s">
        <v>393</v>
      </c>
      <c r="H54" s="228" t="n">
        <v>50</v>
      </c>
      <c r="I54" s="229" t="n">
        <f aca="false">H54*$L$3</f>
        <v>1500</v>
      </c>
      <c r="J54" s="119" t="s">
        <v>394</v>
      </c>
      <c r="K54" s="51" t="s">
        <v>307</v>
      </c>
      <c r="L54" s="109" t="s">
        <v>395</v>
      </c>
      <c r="M54" s="228" t="n">
        <v>74</v>
      </c>
      <c r="N54" s="233" t="n">
        <f aca="false">M54*$L$3</f>
        <v>2220</v>
      </c>
      <c r="O54" s="114"/>
      <c r="Q54" s="128"/>
    </row>
    <row r="55" s="94" customFormat="true" ht="6" hidden="false" customHeight="true" outlineLevel="0" collapsed="false">
      <c r="B55" s="128"/>
      <c r="C55" s="38"/>
      <c r="D55" s="39"/>
      <c r="E55" s="226" t="s">
        <v>396</v>
      </c>
      <c r="F55" s="240" t="s">
        <v>307</v>
      </c>
      <c r="G55" s="234" t="s">
        <v>397</v>
      </c>
      <c r="H55" s="228" t="n">
        <v>52</v>
      </c>
      <c r="I55" s="229" t="n">
        <f aca="false">H55*$L$3</f>
        <v>1560</v>
      </c>
      <c r="J55" s="236" t="s">
        <v>398</v>
      </c>
      <c r="K55" s="248" t="s">
        <v>307</v>
      </c>
      <c r="L55" s="243"/>
      <c r="M55" s="228" t="n">
        <v>120</v>
      </c>
      <c r="N55" s="233" t="n">
        <f aca="false">M55*$L$3</f>
        <v>3600</v>
      </c>
      <c r="O55" s="114"/>
      <c r="Q55" s="128"/>
    </row>
    <row r="56" s="94" customFormat="true" ht="6" hidden="false" customHeight="true" outlineLevel="0" collapsed="false">
      <c r="B56" s="128"/>
      <c r="C56" s="38"/>
      <c r="D56" s="39"/>
      <c r="E56" s="67" t="s">
        <v>399</v>
      </c>
      <c r="F56" s="81" t="s">
        <v>307</v>
      </c>
      <c r="G56" s="81" t="s">
        <v>400</v>
      </c>
      <c r="H56" s="228" t="n">
        <v>119</v>
      </c>
      <c r="I56" s="229" t="n">
        <f aca="false">H56*$L$3</f>
        <v>3570</v>
      </c>
      <c r="J56" s="119" t="s">
        <v>401</v>
      </c>
      <c r="K56" s="81" t="s">
        <v>307</v>
      </c>
      <c r="L56" s="109" t="s">
        <v>402</v>
      </c>
      <c r="M56" s="228" t="n">
        <v>51</v>
      </c>
      <c r="N56" s="233" t="n">
        <f aca="false">M56*$L$3</f>
        <v>1530</v>
      </c>
      <c r="O56" s="114"/>
      <c r="Q56" s="128"/>
    </row>
    <row r="57" s="94" customFormat="true" ht="6" hidden="false" customHeight="true" outlineLevel="0" collapsed="false">
      <c r="B57" s="128"/>
      <c r="C57" s="38"/>
      <c r="D57" s="39"/>
      <c r="E57" s="226" t="s">
        <v>403</v>
      </c>
      <c r="F57" s="234" t="s">
        <v>307</v>
      </c>
      <c r="G57" s="234" t="s">
        <v>404</v>
      </c>
      <c r="H57" s="228" t="n">
        <v>118</v>
      </c>
      <c r="I57" s="229" t="n">
        <f aca="false">H57*$L$3</f>
        <v>3540</v>
      </c>
      <c r="J57" s="236" t="s">
        <v>405</v>
      </c>
      <c r="K57" s="248" t="s">
        <v>307</v>
      </c>
      <c r="L57" s="243" t="s">
        <v>402</v>
      </c>
      <c r="M57" s="228" t="n">
        <v>83</v>
      </c>
      <c r="N57" s="233" t="n">
        <f aca="false">M57*$L$3</f>
        <v>2490</v>
      </c>
      <c r="O57" s="114"/>
      <c r="Q57" s="128"/>
    </row>
    <row r="58" s="93" customFormat="true" ht="9.75" hidden="false" customHeight="true" outlineLevel="0" collapsed="false">
      <c r="B58" s="31"/>
      <c r="C58" s="31"/>
      <c r="D58" s="104"/>
      <c r="E58" s="105" t="s">
        <v>406</v>
      </c>
      <c r="F58" s="105"/>
      <c r="G58" s="105"/>
      <c r="H58" s="105"/>
      <c r="I58" s="105"/>
      <c r="J58" s="105"/>
      <c r="K58" s="105"/>
      <c r="L58" s="105"/>
      <c r="M58" s="105"/>
      <c r="N58" s="105"/>
      <c r="O58" s="225"/>
      <c r="P58" s="31"/>
      <c r="Q58" s="31"/>
    </row>
    <row r="59" s="94" customFormat="true" ht="6" hidden="false" customHeight="true" outlineLevel="0" collapsed="false">
      <c r="B59" s="128"/>
      <c r="C59" s="38"/>
      <c r="D59" s="39"/>
      <c r="E59" s="226" t="s">
        <v>407</v>
      </c>
      <c r="F59" s="234" t="s">
        <v>408</v>
      </c>
      <c r="G59" s="234" t="s">
        <v>307</v>
      </c>
      <c r="H59" s="228" t="n">
        <v>78</v>
      </c>
      <c r="I59" s="229" t="n">
        <f aca="false">H59*$L$3</f>
        <v>2340</v>
      </c>
      <c r="J59" s="253" t="s">
        <v>409</v>
      </c>
      <c r="K59" s="254" t="s">
        <v>410</v>
      </c>
      <c r="L59" s="254" t="s">
        <v>411</v>
      </c>
      <c r="M59" s="255" t="n">
        <v>165</v>
      </c>
      <c r="N59" s="256" t="n">
        <f aca="false">M59*$L$3</f>
        <v>4950</v>
      </c>
      <c r="O59" s="114"/>
      <c r="Q59" s="158"/>
    </row>
    <row r="60" s="94" customFormat="true" ht="6" hidden="false" customHeight="true" outlineLevel="0" collapsed="false">
      <c r="B60" s="128"/>
      <c r="C60" s="38"/>
      <c r="D60" s="39"/>
      <c r="E60" s="67" t="s">
        <v>412</v>
      </c>
      <c r="F60" s="81" t="s">
        <v>413</v>
      </c>
      <c r="G60" s="81" t="s">
        <v>307</v>
      </c>
      <c r="H60" s="228" t="n">
        <v>65</v>
      </c>
      <c r="I60" s="229" t="n">
        <f aca="false">H60*$L$3</f>
        <v>1950</v>
      </c>
      <c r="J60" s="119" t="s">
        <v>414</v>
      </c>
      <c r="K60" s="81"/>
      <c r="L60" s="81"/>
      <c r="M60" s="228" t="n">
        <v>203</v>
      </c>
      <c r="N60" s="233" t="n">
        <f aca="false">M60*$L$3</f>
        <v>6090</v>
      </c>
      <c r="O60" s="114"/>
      <c r="Q60" s="128"/>
    </row>
    <row r="61" s="94" customFormat="true" ht="6" hidden="false" customHeight="true" outlineLevel="0" collapsed="false">
      <c r="B61" s="128"/>
      <c r="C61" s="38"/>
      <c r="D61" s="39"/>
      <c r="E61" s="226" t="s">
        <v>415</v>
      </c>
      <c r="F61" s="234" t="s">
        <v>413</v>
      </c>
      <c r="G61" s="234" t="s">
        <v>307</v>
      </c>
      <c r="H61" s="228" t="n">
        <v>64</v>
      </c>
      <c r="I61" s="229" t="n">
        <f aca="false">H61*$L$3</f>
        <v>1920</v>
      </c>
      <c r="J61" s="236" t="s">
        <v>416</v>
      </c>
      <c r="K61" s="234"/>
      <c r="L61" s="234"/>
      <c r="M61" s="228" t="n">
        <v>93</v>
      </c>
      <c r="N61" s="233" t="n">
        <f aca="false">M61*$L$3</f>
        <v>2790</v>
      </c>
      <c r="O61" s="114"/>
      <c r="Q61" s="128"/>
    </row>
    <row r="62" s="94" customFormat="true" ht="6" hidden="false" customHeight="true" outlineLevel="0" collapsed="false">
      <c r="B62" s="128"/>
      <c r="C62" s="38"/>
      <c r="D62" s="39"/>
      <c r="E62" s="67" t="s">
        <v>417</v>
      </c>
      <c r="F62" s="81" t="s">
        <v>413</v>
      </c>
      <c r="G62" s="81" t="s">
        <v>307</v>
      </c>
      <c r="H62" s="228" t="n">
        <v>84</v>
      </c>
      <c r="I62" s="229" t="n">
        <f aca="false">H62*$L$3</f>
        <v>2520</v>
      </c>
      <c r="J62" s="119" t="s">
        <v>418</v>
      </c>
      <c r="K62" s="81"/>
      <c r="L62" s="81"/>
      <c r="M62" s="228" t="n">
        <v>103</v>
      </c>
      <c r="N62" s="233" t="n">
        <f aca="false">M62*$L$3</f>
        <v>3090</v>
      </c>
      <c r="O62" s="114"/>
      <c r="Q62" s="128"/>
    </row>
    <row r="63" s="94" customFormat="true" ht="6" hidden="false" customHeight="true" outlineLevel="0" collapsed="false">
      <c r="B63" s="128"/>
      <c r="C63" s="38"/>
      <c r="D63" s="39"/>
      <c r="E63" s="226" t="s">
        <v>419</v>
      </c>
      <c r="F63" s="234" t="s">
        <v>420</v>
      </c>
      <c r="G63" s="234" t="s">
        <v>421</v>
      </c>
      <c r="H63" s="228" t="n">
        <v>118</v>
      </c>
      <c r="I63" s="246" t="n">
        <f aca="false">H63*$L$3</f>
        <v>3540</v>
      </c>
      <c r="J63" s="236" t="s">
        <v>422</v>
      </c>
      <c r="K63" s="234" t="s">
        <v>423</v>
      </c>
      <c r="L63" s="234" t="s">
        <v>421</v>
      </c>
      <c r="M63" s="228" t="n">
        <v>135</v>
      </c>
      <c r="N63" s="233" t="n">
        <f aca="false">M63*$L$3</f>
        <v>4050</v>
      </c>
      <c r="O63" s="114"/>
      <c r="Q63" s="128"/>
    </row>
    <row r="64" s="94" customFormat="true" ht="6" hidden="false" customHeight="true" outlineLevel="0" collapsed="false">
      <c r="B64" s="128"/>
      <c r="C64" s="38"/>
      <c r="D64" s="39"/>
      <c r="E64" s="67" t="s">
        <v>424</v>
      </c>
      <c r="F64" s="81" t="s">
        <v>408</v>
      </c>
      <c r="G64" s="101" t="s">
        <v>307</v>
      </c>
      <c r="H64" s="228" t="n">
        <v>201</v>
      </c>
      <c r="I64" s="229" t="n">
        <f aca="false">H64*$L$3</f>
        <v>6030</v>
      </c>
      <c r="J64" s="119" t="s">
        <v>425</v>
      </c>
      <c r="K64" s="109" t="s">
        <v>426</v>
      </c>
      <c r="L64" s="81" t="s">
        <v>421</v>
      </c>
      <c r="M64" s="228" t="n">
        <v>340</v>
      </c>
      <c r="N64" s="233" t="n">
        <f aca="false">M64*$L$3</f>
        <v>10200</v>
      </c>
      <c r="O64" s="114"/>
      <c r="Q64" s="128"/>
    </row>
    <row r="65" s="94" customFormat="true" ht="6" hidden="false" customHeight="true" outlineLevel="0" collapsed="false">
      <c r="B65" s="173"/>
      <c r="C65" s="38"/>
      <c r="D65" s="39"/>
      <c r="E65" s="226" t="s">
        <v>427</v>
      </c>
      <c r="F65" s="234" t="s">
        <v>408</v>
      </c>
      <c r="G65" s="234" t="s">
        <v>307</v>
      </c>
      <c r="H65" s="228" t="n">
        <v>235</v>
      </c>
      <c r="I65" s="246" t="n">
        <f aca="false">H65*$L$3</f>
        <v>7050</v>
      </c>
      <c r="J65" s="236" t="s">
        <v>428</v>
      </c>
      <c r="K65" s="234" t="s">
        <v>423</v>
      </c>
      <c r="L65" s="234" t="s">
        <v>421</v>
      </c>
      <c r="M65" s="228" t="n">
        <v>125</v>
      </c>
      <c r="N65" s="233" t="n">
        <f aca="false">M65*$L$3</f>
        <v>3750</v>
      </c>
      <c r="O65" s="114"/>
      <c r="Q65" s="128"/>
    </row>
    <row r="66" s="94" customFormat="true" ht="6" hidden="false" customHeight="true" outlineLevel="0" collapsed="false">
      <c r="B66" s="173"/>
      <c r="C66" s="38"/>
      <c r="D66" s="39"/>
      <c r="E66" s="67" t="s">
        <v>429</v>
      </c>
      <c r="F66" s="81" t="s">
        <v>408</v>
      </c>
      <c r="G66" s="81" t="s">
        <v>307</v>
      </c>
      <c r="H66" s="228" t="n">
        <v>155</v>
      </c>
      <c r="I66" s="246" t="n">
        <f aca="false">H66*$L$3</f>
        <v>4650</v>
      </c>
      <c r="J66" s="119" t="s">
        <v>430</v>
      </c>
      <c r="K66" s="109" t="s">
        <v>431</v>
      </c>
      <c r="L66" s="81" t="s">
        <v>421</v>
      </c>
      <c r="M66" s="228" t="n">
        <v>220</v>
      </c>
      <c r="N66" s="233" t="n">
        <f aca="false">M66*$L$3</f>
        <v>6600</v>
      </c>
      <c r="O66" s="114"/>
      <c r="Q66" s="128"/>
    </row>
    <row r="67" s="94" customFormat="true" ht="6" hidden="false" customHeight="true" outlineLevel="0" collapsed="false">
      <c r="B67" s="128"/>
      <c r="C67" s="38"/>
      <c r="D67" s="39"/>
      <c r="E67" s="226" t="s">
        <v>432</v>
      </c>
      <c r="F67" s="234" t="s">
        <v>413</v>
      </c>
      <c r="G67" s="234" t="s">
        <v>307</v>
      </c>
      <c r="H67" s="228" t="n">
        <v>53</v>
      </c>
      <c r="I67" s="229" t="n">
        <f aca="false">H67*$L$3</f>
        <v>1590</v>
      </c>
      <c r="J67" s="236" t="s">
        <v>433</v>
      </c>
      <c r="K67" s="234" t="s">
        <v>434</v>
      </c>
      <c r="L67" s="234" t="s">
        <v>421</v>
      </c>
      <c r="M67" s="228" t="n">
        <v>153</v>
      </c>
      <c r="N67" s="233" t="n">
        <f aca="false">M67*$L$3</f>
        <v>4590</v>
      </c>
      <c r="O67" s="114"/>
      <c r="Q67" s="128"/>
    </row>
    <row r="68" s="94" customFormat="true" ht="6" hidden="false" customHeight="true" outlineLevel="0" collapsed="false">
      <c r="B68" s="128"/>
      <c r="C68" s="38"/>
      <c r="D68" s="39"/>
      <c r="E68" s="67" t="s">
        <v>435</v>
      </c>
      <c r="F68" s="81" t="s">
        <v>413</v>
      </c>
      <c r="G68" s="81" t="s">
        <v>307</v>
      </c>
      <c r="H68" s="228" t="n">
        <v>71</v>
      </c>
      <c r="I68" s="229" t="n">
        <f aca="false">H68*$L$3</f>
        <v>2130</v>
      </c>
      <c r="J68" s="119" t="s">
        <v>436</v>
      </c>
      <c r="K68" s="109"/>
      <c r="L68" s="109"/>
      <c r="M68" s="228" t="n">
        <v>154</v>
      </c>
      <c r="N68" s="233" t="n">
        <f aca="false">M68*$L$3</f>
        <v>4620</v>
      </c>
      <c r="O68" s="114"/>
      <c r="Q68" s="128"/>
    </row>
    <row r="69" s="94" customFormat="true" ht="6" hidden="false" customHeight="true" outlineLevel="0" collapsed="false">
      <c r="B69" s="128"/>
      <c r="C69" s="38"/>
      <c r="D69" s="257"/>
      <c r="E69" s="258" t="s">
        <v>437</v>
      </c>
      <c r="F69" s="259" t="s">
        <v>420</v>
      </c>
      <c r="G69" s="234" t="s">
        <v>421</v>
      </c>
      <c r="H69" s="260" t="n">
        <v>139</v>
      </c>
      <c r="I69" s="261" t="n">
        <f aca="false">H69*$L$3</f>
        <v>4170</v>
      </c>
      <c r="J69" s="262" t="s">
        <v>438</v>
      </c>
      <c r="K69" s="259"/>
      <c r="L69" s="259"/>
      <c r="M69" s="260" t="n">
        <v>4</v>
      </c>
      <c r="N69" s="263" t="n">
        <f aca="false">M69*$L$3</f>
        <v>120</v>
      </c>
      <c r="O69" s="264"/>
      <c r="Q69" s="128"/>
    </row>
    <row r="70" s="94" customFormat="true" ht="9.75" hidden="false" customHeight="true" outlineLevel="0" collapsed="false">
      <c r="B70" s="265"/>
      <c r="C70" s="266"/>
      <c r="D70" s="267" t="s">
        <v>439</v>
      </c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Q70" s="265"/>
    </row>
    <row r="71" s="94" customFormat="true" ht="6" hidden="false" customHeight="true" outlineLevel="0" collapsed="false">
      <c r="B71" s="128"/>
      <c r="C71" s="38"/>
      <c r="D71" s="39"/>
      <c r="E71" s="226" t="s">
        <v>440</v>
      </c>
      <c r="F71" s="234" t="s">
        <v>441</v>
      </c>
      <c r="G71" s="234"/>
      <c r="H71" s="228" t="n">
        <v>360</v>
      </c>
      <c r="I71" s="229" t="n">
        <f aca="false">H71*$L$3</f>
        <v>10800</v>
      </c>
      <c r="J71" s="236" t="s">
        <v>442</v>
      </c>
      <c r="K71" s="234" t="s">
        <v>443</v>
      </c>
      <c r="L71" s="234"/>
      <c r="M71" s="228" t="n">
        <v>202</v>
      </c>
      <c r="N71" s="233" t="n">
        <f aca="false">M71*$L$3</f>
        <v>6060</v>
      </c>
      <c r="O71" s="114"/>
      <c r="Q71" s="128"/>
    </row>
    <row r="72" s="94" customFormat="true" ht="6" hidden="false" customHeight="true" outlineLevel="0" collapsed="false">
      <c r="B72" s="128"/>
      <c r="C72" s="38"/>
      <c r="D72" s="39"/>
      <c r="E72" s="67" t="s">
        <v>444</v>
      </c>
      <c r="F72" s="81" t="s">
        <v>441</v>
      </c>
      <c r="G72" s="81"/>
      <c r="H72" s="228" t="n">
        <v>385</v>
      </c>
      <c r="I72" s="229" t="n">
        <f aca="false">H72*$L$3</f>
        <v>11550</v>
      </c>
      <c r="J72" s="119" t="s">
        <v>445</v>
      </c>
      <c r="K72" s="81" t="s">
        <v>443</v>
      </c>
      <c r="L72" s="81"/>
      <c r="M72" s="228" t="n">
        <v>204</v>
      </c>
      <c r="N72" s="233" t="n">
        <f aca="false">M72*$L$3</f>
        <v>6120</v>
      </c>
      <c r="O72" s="114"/>
      <c r="Q72" s="128"/>
    </row>
    <row r="73" s="94" customFormat="true" ht="6" hidden="false" customHeight="true" outlineLevel="0" collapsed="false">
      <c r="B73" s="128"/>
      <c r="C73" s="38"/>
      <c r="D73" s="39"/>
      <c r="E73" s="226" t="s">
        <v>446</v>
      </c>
      <c r="F73" s="234" t="s">
        <v>447</v>
      </c>
      <c r="G73" s="234"/>
      <c r="H73" s="228" t="n">
        <v>144</v>
      </c>
      <c r="I73" s="229" t="n">
        <f aca="false">H73*$L$3</f>
        <v>4320</v>
      </c>
      <c r="J73" s="236" t="s">
        <v>448</v>
      </c>
      <c r="K73" s="234" t="s">
        <v>443</v>
      </c>
      <c r="L73" s="234"/>
      <c r="M73" s="228" t="n">
        <v>214</v>
      </c>
      <c r="N73" s="233" t="n">
        <f aca="false">M73*$L$3</f>
        <v>6420</v>
      </c>
      <c r="O73" s="114"/>
      <c r="Q73" s="128"/>
    </row>
    <row r="74" s="93" customFormat="true" ht="17.25" hidden="false" customHeight="true" outlineLevel="0" collapsed="false">
      <c r="B74" s="31"/>
      <c r="C74" s="31"/>
      <c r="D74" s="268"/>
      <c r="E74" s="269" t="s">
        <v>449</v>
      </c>
      <c r="F74" s="269"/>
      <c r="G74" s="269"/>
      <c r="H74" s="269"/>
      <c r="I74" s="269"/>
      <c r="J74" s="269"/>
      <c r="K74" s="269"/>
      <c r="L74" s="269"/>
      <c r="M74" s="269"/>
      <c r="N74" s="269"/>
      <c r="O74" s="270"/>
      <c r="P74" s="31"/>
      <c r="Q74" s="31"/>
    </row>
    <row r="75" s="94" customFormat="true" ht="12" hidden="false" customHeight="true" outlineLevel="0" collapsed="false">
      <c r="B75" s="271"/>
      <c r="C75" s="272"/>
      <c r="D75" s="273"/>
      <c r="E75" s="274" t="s">
        <v>450</v>
      </c>
      <c r="F75" s="274" t="s">
        <v>451</v>
      </c>
      <c r="G75" s="274"/>
      <c r="H75" s="274"/>
      <c r="I75" s="274"/>
      <c r="J75" s="275" t="s">
        <v>452</v>
      </c>
      <c r="K75" s="276" t="s">
        <v>453</v>
      </c>
      <c r="L75" s="276"/>
      <c r="M75" s="276"/>
      <c r="N75" s="276"/>
      <c r="O75" s="277"/>
      <c r="P75" s="1"/>
      <c r="Q75" s="271"/>
    </row>
    <row r="76" s="94" customFormat="true" ht="9.95" hidden="false" customHeight="true" outlineLevel="0" collapsed="false">
      <c r="B76" s="278"/>
      <c r="C76" s="272"/>
      <c r="D76" s="279"/>
      <c r="E76" s="279"/>
      <c r="F76" s="280"/>
      <c r="G76" s="280"/>
      <c r="H76" s="281"/>
      <c r="I76" s="282"/>
      <c r="J76" s="283"/>
      <c r="K76" s="280"/>
      <c r="L76" s="280"/>
      <c r="M76" s="281"/>
      <c r="N76" s="284"/>
      <c r="O76" s="284"/>
      <c r="P76" s="1"/>
      <c r="Q76" s="278"/>
    </row>
    <row r="77" s="94" customFormat="true" ht="9.95" hidden="false" customHeight="true" outlineLevel="0" collapsed="false">
      <c r="B77" s="278"/>
      <c r="C77" s="272"/>
      <c r="D77" s="285" t="s">
        <v>454</v>
      </c>
      <c r="E77" s="285"/>
      <c r="F77" s="286" t="s">
        <v>455</v>
      </c>
      <c r="G77" s="286"/>
      <c r="H77" s="287" t="n">
        <f aca="false">Лист1!H9</f>
        <v>51</v>
      </c>
      <c r="I77" s="288" t="n">
        <f aca="false">H77*$L$3</f>
        <v>1530</v>
      </c>
      <c r="J77" s="289" t="s">
        <v>454</v>
      </c>
      <c r="K77" s="286" t="s">
        <v>456</v>
      </c>
      <c r="L77" s="286"/>
      <c r="M77" s="287" t="n">
        <f aca="false">Лист1!M10</f>
        <v>63</v>
      </c>
      <c r="N77" s="290" t="n">
        <f aca="false">M77*$L$3</f>
        <v>1890</v>
      </c>
      <c r="O77" s="290"/>
      <c r="P77" s="1"/>
      <c r="Q77" s="278"/>
    </row>
    <row r="78" s="94" customFormat="true" ht="9.95" hidden="false" customHeight="true" outlineLevel="0" collapsed="false">
      <c r="B78" s="278"/>
      <c r="C78" s="272"/>
      <c r="D78" s="291" t="s">
        <v>457</v>
      </c>
      <c r="E78" s="291"/>
      <c r="F78" s="292" t="s">
        <v>458</v>
      </c>
      <c r="G78" s="292"/>
      <c r="H78" s="287" t="n">
        <v>8</v>
      </c>
      <c r="I78" s="288" t="n">
        <f aca="false">H78*$L$3</f>
        <v>240</v>
      </c>
      <c r="J78" s="293" t="s">
        <v>457</v>
      </c>
      <c r="K78" s="292" t="s">
        <v>458</v>
      </c>
      <c r="L78" s="292"/>
      <c r="M78" s="287" t="n">
        <v>12</v>
      </c>
      <c r="N78" s="290" t="n">
        <f aca="false">M78*$L$3</f>
        <v>360</v>
      </c>
      <c r="O78" s="290"/>
      <c r="P78" s="1"/>
      <c r="Q78" s="278"/>
    </row>
    <row r="79" s="94" customFormat="true" ht="9.95" hidden="false" customHeight="true" outlineLevel="0" collapsed="false">
      <c r="B79" s="278"/>
      <c r="C79" s="272"/>
      <c r="D79" s="294" t="s">
        <v>459</v>
      </c>
      <c r="E79" s="294"/>
      <c r="F79" s="292" t="s">
        <v>460</v>
      </c>
      <c r="G79" s="292"/>
      <c r="H79" s="287" t="n">
        <f aca="false">Лист1!H59</f>
        <v>21</v>
      </c>
      <c r="I79" s="288" t="n">
        <f aca="false">H79*$L$3</f>
        <v>630</v>
      </c>
      <c r="J79" s="295" t="s">
        <v>459</v>
      </c>
      <c r="K79" s="292" t="s">
        <v>460</v>
      </c>
      <c r="L79" s="292"/>
      <c r="M79" s="287" t="n">
        <f aca="false">H79</f>
        <v>21</v>
      </c>
      <c r="N79" s="290" t="n">
        <f aca="false">M79*$L$3</f>
        <v>630</v>
      </c>
      <c r="O79" s="290"/>
      <c r="P79" s="1"/>
      <c r="Q79" s="278"/>
    </row>
    <row r="80" s="94" customFormat="true" ht="9.95" hidden="false" customHeight="true" outlineLevel="0" collapsed="false">
      <c r="B80" s="278"/>
      <c r="C80" s="272"/>
      <c r="D80" s="294" t="s">
        <v>461</v>
      </c>
      <c r="E80" s="294"/>
      <c r="F80" s="292" t="s">
        <v>462</v>
      </c>
      <c r="G80" s="292"/>
      <c r="H80" s="287" t="n">
        <v>55</v>
      </c>
      <c r="I80" s="288" t="n">
        <f aca="false">H80*$L$3</f>
        <v>1650</v>
      </c>
      <c r="J80" s="295" t="s">
        <v>461</v>
      </c>
      <c r="K80" s="292" t="s">
        <v>463</v>
      </c>
      <c r="L80" s="292"/>
      <c r="M80" s="287" t="n">
        <v>70</v>
      </c>
      <c r="N80" s="290" t="n">
        <f aca="false">M80*$L$3</f>
        <v>2100</v>
      </c>
      <c r="O80" s="290"/>
      <c r="P80" s="1"/>
      <c r="Q80" s="278"/>
    </row>
    <row r="81" s="94" customFormat="true" ht="9.95" hidden="false" customHeight="true" outlineLevel="0" collapsed="false">
      <c r="B81" s="278"/>
      <c r="C81" s="272"/>
      <c r="D81" s="294" t="s">
        <v>464</v>
      </c>
      <c r="E81" s="294"/>
      <c r="F81" s="296" t="s">
        <v>465</v>
      </c>
      <c r="G81" s="296"/>
      <c r="H81" s="287" t="n">
        <f aca="false">Лист1!M74</f>
        <v>52</v>
      </c>
      <c r="I81" s="288" t="n">
        <f aca="false">H81*$L$3</f>
        <v>1560</v>
      </c>
      <c r="J81" s="295" t="s">
        <v>464</v>
      </c>
      <c r="K81" s="296" t="s">
        <v>465</v>
      </c>
      <c r="L81" s="296"/>
      <c r="M81" s="287" t="n">
        <f aca="false">H81</f>
        <v>52</v>
      </c>
      <c r="N81" s="290" t="n">
        <f aca="false">M81*$L$3</f>
        <v>1560</v>
      </c>
      <c r="O81" s="290"/>
      <c r="P81" s="1"/>
      <c r="Q81" s="278"/>
    </row>
    <row r="82" s="94" customFormat="true" ht="9.95" hidden="false" customHeight="true" outlineLevel="0" collapsed="false">
      <c r="B82" s="297"/>
      <c r="C82" s="272"/>
      <c r="D82" s="294" t="s">
        <v>466</v>
      </c>
      <c r="E82" s="294"/>
      <c r="F82" s="292" t="s">
        <v>467</v>
      </c>
      <c r="G82" s="292"/>
      <c r="H82" s="287" t="n">
        <f aca="false">Лист1!H67</f>
        <v>54</v>
      </c>
      <c r="I82" s="288" t="n">
        <f aca="false">H82*$L$3</f>
        <v>1620</v>
      </c>
      <c r="J82" s="295" t="s">
        <v>466</v>
      </c>
      <c r="K82" s="292" t="s">
        <v>467</v>
      </c>
      <c r="L82" s="292"/>
      <c r="M82" s="287" t="n">
        <f aca="false">H82</f>
        <v>54</v>
      </c>
      <c r="N82" s="290" t="n">
        <f aca="false">M82*$L$3</f>
        <v>1620</v>
      </c>
      <c r="O82" s="290"/>
      <c r="P82" s="1"/>
      <c r="Q82" s="278"/>
    </row>
    <row r="83" s="94" customFormat="true" ht="9.95" hidden="false" customHeight="true" outlineLevel="0" collapsed="false">
      <c r="B83" s="278"/>
      <c r="C83" s="272"/>
      <c r="D83" s="294" t="s">
        <v>468</v>
      </c>
      <c r="E83" s="294"/>
      <c r="F83" s="292" t="s">
        <v>469</v>
      </c>
      <c r="G83" s="292"/>
      <c r="H83" s="287" t="n">
        <f aca="false">Лист1!H90</f>
        <v>10</v>
      </c>
      <c r="I83" s="288" t="n">
        <f aca="false">H83*$L$3</f>
        <v>300</v>
      </c>
      <c r="J83" s="295" t="s">
        <v>468</v>
      </c>
      <c r="K83" s="292" t="s">
        <v>469</v>
      </c>
      <c r="L83" s="292"/>
      <c r="M83" s="287" t="n">
        <f aca="false">H83</f>
        <v>10</v>
      </c>
      <c r="N83" s="290" t="n">
        <f aca="false">M83*$L$3</f>
        <v>300</v>
      </c>
      <c r="O83" s="290"/>
      <c r="P83" s="1"/>
      <c r="Q83" s="278"/>
    </row>
    <row r="84" s="94" customFormat="true" ht="9.95" hidden="false" customHeight="true" outlineLevel="0" collapsed="false">
      <c r="B84" s="278"/>
      <c r="C84" s="272"/>
      <c r="D84" s="294" t="s">
        <v>470</v>
      </c>
      <c r="E84" s="294"/>
      <c r="F84" s="292" t="s">
        <v>195</v>
      </c>
      <c r="G84" s="292"/>
      <c r="H84" s="287" t="n">
        <v>25</v>
      </c>
      <c r="I84" s="288" t="n">
        <f aca="false">H84*$L$3</f>
        <v>750</v>
      </c>
      <c r="J84" s="295" t="s">
        <v>470</v>
      </c>
      <c r="K84" s="292" t="s">
        <v>195</v>
      </c>
      <c r="L84" s="292"/>
      <c r="M84" s="287" t="n">
        <v>25</v>
      </c>
      <c r="N84" s="290" t="n">
        <f aca="false">M84*$L$3</f>
        <v>750</v>
      </c>
      <c r="O84" s="290"/>
      <c r="P84" s="1"/>
      <c r="Q84" s="278"/>
    </row>
    <row r="85" s="94" customFormat="true" ht="9.95" hidden="false" customHeight="true" outlineLevel="0" collapsed="false">
      <c r="B85" s="278"/>
      <c r="C85" s="272"/>
      <c r="D85" s="294" t="s">
        <v>471</v>
      </c>
      <c r="E85" s="294"/>
      <c r="F85" s="292" t="s">
        <v>472</v>
      </c>
      <c r="G85" s="292"/>
      <c r="H85" s="287" t="n">
        <v>26</v>
      </c>
      <c r="I85" s="288" t="n">
        <f aca="false">H85*$L$3</f>
        <v>780</v>
      </c>
      <c r="J85" s="295" t="s">
        <v>471</v>
      </c>
      <c r="K85" s="292" t="s">
        <v>472</v>
      </c>
      <c r="L85" s="292"/>
      <c r="M85" s="287" t="n">
        <v>26</v>
      </c>
      <c r="N85" s="290" t="n">
        <f aca="false">M85*$L$3</f>
        <v>780</v>
      </c>
      <c r="O85" s="290"/>
      <c r="P85" s="1"/>
      <c r="Q85" s="278"/>
    </row>
    <row r="86" s="94" customFormat="true" ht="9.95" hidden="false" customHeight="true" outlineLevel="0" collapsed="false">
      <c r="B86" s="297"/>
      <c r="C86" s="298"/>
      <c r="D86" s="299" t="s">
        <v>473</v>
      </c>
      <c r="E86" s="299"/>
      <c r="F86" s="292" t="s">
        <v>474</v>
      </c>
      <c r="G86" s="292"/>
      <c r="H86" s="287"/>
      <c r="I86" s="288"/>
      <c r="J86" s="295" t="s">
        <v>473</v>
      </c>
      <c r="K86" s="292" t="s">
        <v>474</v>
      </c>
      <c r="L86" s="292"/>
      <c r="M86" s="287"/>
      <c r="N86" s="290"/>
      <c r="O86" s="290"/>
      <c r="P86" s="1"/>
      <c r="Q86" s="297"/>
    </row>
    <row r="87" customFormat="false" ht="9.95" hidden="false" customHeight="true" outlineLevel="0" collapsed="false">
      <c r="D87" s="300" t="s">
        <v>475</v>
      </c>
      <c r="E87" s="300"/>
      <c r="F87" s="292"/>
      <c r="G87" s="292"/>
      <c r="H87" s="301" t="s">
        <v>476</v>
      </c>
      <c r="I87" s="301"/>
      <c r="J87" s="302" t="s">
        <v>475</v>
      </c>
      <c r="K87" s="292"/>
      <c r="L87" s="292"/>
      <c r="M87" s="303" t="s">
        <v>476</v>
      </c>
      <c r="N87" s="303"/>
      <c r="O87" s="303"/>
    </row>
    <row r="88" customFormat="false" ht="9.95" hidden="false" customHeight="true" outlineLevel="0" collapsed="false">
      <c r="D88" s="304" t="s">
        <v>477</v>
      </c>
      <c r="E88" s="304"/>
      <c r="F88" s="304"/>
      <c r="G88" s="304"/>
      <c r="H88" s="304"/>
      <c r="I88" s="304"/>
      <c r="J88" s="305"/>
      <c r="K88" s="305"/>
      <c r="L88" s="305"/>
      <c r="M88" s="305"/>
      <c r="N88" s="305"/>
      <c r="O88" s="305"/>
    </row>
    <row r="89" customFormat="false" ht="12.75" hidden="false" customHeight="false" outlineLevel="0" collapsed="false">
      <c r="D89" s="306" t="s">
        <v>478</v>
      </c>
      <c r="E89" s="306"/>
      <c r="F89" s="306"/>
      <c r="G89" s="306"/>
      <c r="H89" s="307" t="n">
        <f aca="false">SUM(H76:H88)</f>
        <v>302</v>
      </c>
      <c r="I89" s="308" t="n">
        <f aca="false">SUM(I76:I88)</f>
        <v>9060</v>
      </c>
      <c r="J89" s="309" t="s">
        <v>478</v>
      </c>
      <c r="K89" s="309"/>
      <c r="L89" s="309"/>
      <c r="M89" s="310" t="n">
        <f aca="false">SUM(M76:M88)</f>
        <v>333</v>
      </c>
      <c r="N89" s="311" t="n">
        <f aca="false">SUM(N76:N88)</f>
        <v>9990</v>
      </c>
      <c r="O89" s="311"/>
    </row>
    <row r="90" customFormat="false" ht="9.95" hidden="false" customHeight="true" outlineLevel="0" collapsed="false">
      <c r="D90" s="312"/>
      <c r="E90" s="313"/>
      <c r="F90" s="314"/>
      <c r="G90" s="314"/>
      <c r="H90" s="315"/>
      <c r="I90" s="316"/>
      <c r="J90" s="317"/>
      <c r="K90" s="314"/>
      <c r="L90" s="314"/>
      <c r="M90" s="318"/>
      <c r="N90" s="319"/>
      <c r="O90" s="320"/>
    </row>
    <row r="91" customFormat="false" ht="12" hidden="false" customHeight="true" outlineLevel="0" collapsed="false">
      <c r="D91" s="321"/>
      <c r="E91" s="322" t="s">
        <v>450</v>
      </c>
      <c r="F91" s="322" t="s">
        <v>479</v>
      </c>
      <c r="G91" s="322"/>
      <c r="H91" s="322"/>
      <c r="I91" s="323"/>
      <c r="J91" s="275" t="s">
        <v>452</v>
      </c>
      <c r="K91" s="276" t="s">
        <v>480</v>
      </c>
      <c r="L91" s="276"/>
      <c r="M91" s="276"/>
      <c r="N91" s="276"/>
      <c r="O91" s="277"/>
    </row>
    <row r="92" customFormat="false" ht="9.95" hidden="false" customHeight="true" outlineLevel="0" collapsed="false">
      <c r="D92" s="279"/>
      <c r="E92" s="279"/>
      <c r="F92" s="280"/>
      <c r="G92" s="280"/>
      <c r="H92" s="281"/>
      <c r="I92" s="282"/>
      <c r="J92" s="283"/>
      <c r="K92" s="280"/>
      <c r="L92" s="280"/>
      <c r="M92" s="281"/>
      <c r="N92" s="284"/>
      <c r="O92" s="284"/>
    </row>
    <row r="93" customFormat="false" ht="9.95" hidden="false" customHeight="true" outlineLevel="0" collapsed="false">
      <c r="D93" s="285" t="s">
        <v>454</v>
      </c>
      <c r="E93" s="285"/>
      <c r="F93" s="286" t="s">
        <v>481</v>
      </c>
      <c r="G93" s="286"/>
      <c r="H93" s="287" t="n">
        <f aca="false">Лист1!H16</f>
        <v>70</v>
      </c>
      <c r="I93" s="288" t="n">
        <f aca="false">H93*$L$3</f>
        <v>2100</v>
      </c>
      <c r="J93" s="289" t="s">
        <v>454</v>
      </c>
      <c r="K93" s="286" t="s">
        <v>482</v>
      </c>
      <c r="L93" s="286"/>
      <c r="M93" s="287" t="n">
        <f aca="false">Лист1!M19</f>
        <v>118</v>
      </c>
      <c r="N93" s="290" t="n">
        <f aca="false">M93*$L$3</f>
        <v>3540</v>
      </c>
      <c r="O93" s="290"/>
    </row>
    <row r="94" customFormat="false" ht="9.95" hidden="false" customHeight="true" outlineLevel="0" collapsed="false">
      <c r="D94" s="291" t="s">
        <v>457</v>
      </c>
      <c r="E94" s="291"/>
      <c r="F94" s="292" t="s">
        <v>458</v>
      </c>
      <c r="G94" s="292"/>
      <c r="H94" s="287" t="n">
        <v>12</v>
      </c>
      <c r="I94" s="288" t="n">
        <f aca="false">H94*$L$3</f>
        <v>360</v>
      </c>
      <c r="J94" s="293" t="s">
        <v>457</v>
      </c>
      <c r="K94" s="292" t="s">
        <v>458</v>
      </c>
      <c r="L94" s="292"/>
      <c r="M94" s="287" t="n">
        <v>12</v>
      </c>
      <c r="N94" s="290" t="n">
        <f aca="false">M94*$L$3</f>
        <v>360</v>
      </c>
      <c r="O94" s="290"/>
    </row>
    <row r="95" customFormat="false" ht="9.95" hidden="false" customHeight="true" outlineLevel="0" collapsed="false">
      <c r="D95" s="294" t="s">
        <v>459</v>
      </c>
      <c r="E95" s="294"/>
      <c r="F95" s="292" t="s">
        <v>483</v>
      </c>
      <c r="G95" s="292"/>
      <c r="H95" s="287" t="n">
        <f aca="false">Лист1!H60</f>
        <v>28</v>
      </c>
      <c r="I95" s="288" t="n">
        <f aca="false">H95*$L$3</f>
        <v>840</v>
      </c>
      <c r="J95" s="295" t="s">
        <v>459</v>
      </c>
      <c r="K95" s="292" t="s">
        <v>483</v>
      </c>
      <c r="L95" s="292"/>
      <c r="M95" s="287" t="n">
        <f aca="false">H95</f>
        <v>28</v>
      </c>
      <c r="N95" s="290" t="n">
        <f aca="false">M95*$L$3</f>
        <v>840</v>
      </c>
      <c r="O95" s="290"/>
    </row>
    <row r="96" customFormat="false" ht="9.95" hidden="false" customHeight="true" outlineLevel="0" collapsed="false">
      <c r="D96" s="294" t="s">
        <v>461</v>
      </c>
      <c r="E96" s="294"/>
      <c r="F96" s="292" t="s">
        <v>484</v>
      </c>
      <c r="G96" s="292"/>
      <c r="H96" s="287" t="n">
        <v>75</v>
      </c>
      <c r="I96" s="288" t="n">
        <f aca="false">H96*$L$3</f>
        <v>2250</v>
      </c>
      <c r="J96" s="295" t="s">
        <v>461</v>
      </c>
      <c r="K96" s="292" t="s">
        <v>485</v>
      </c>
      <c r="L96" s="292"/>
      <c r="M96" s="287" t="n">
        <v>90</v>
      </c>
      <c r="N96" s="290" t="n">
        <f aca="false">M96*$L$3</f>
        <v>2700</v>
      </c>
      <c r="O96" s="290"/>
    </row>
    <row r="97" customFormat="false" ht="9.95" hidden="false" customHeight="true" outlineLevel="0" collapsed="false">
      <c r="D97" s="294" t="s">
        <v>464</v>
      </c>
      <c r="E97" s="294"/>
      <c r="F97" s="296" t="s">
        <v>465</v>
      </c>
      <c r="G97" s="296"/>
      <c r="H97" s="287" t="n">
        <f aca="false">H81</f>
        <v>52</v>
      </c>
      <c r="I97" s="288" t="n">
        <f aca="false">H97*$L$3</f>
        <v>1560</v>
      </c>
      <c r="J97" s="295" t="s">
        <v>464</v>
      </c>
      <c r="K97" s="296" t="s">
        <v>465</v>
      </c>
      <c r="L97" s="296"/>
      <c r="M97" s="287" t="n">
        <f aca="false">H97</f>
        <v>52</v>
      </c>
      <c r="N97" s="290" t="n">
        <f aca="false">M97*$L$3</f>
        <v>1560</v>
      </c>
      <c r="O97" s="290"/>
    </row>
    <row r="98" customFormat="false" ht="9.95" hidden="false" customHeight="true" outlineLevel="0" collapsed="false">
      <c r="D98" s="294" t="s">
        <v>466</v>
      </c>
      <c r="E98" s="294"/>
      <c r="F98" s="292" t="s">
        <v>467</v>
      </c>
      <c r="G98" s="292"/>
      <c r="H98" s="287" t="n">
        <f aca="false">H82</f>
        <v>54</v>
      </c>
      <c r="I98" s="288" t="n">
        <f aca="false">H98*$L$3</f>
        <v>1620</v>
      </c>
      <c r="J98" s="295" t="s">
        <v>466</v>
      </c>
      <c r="K98" s="292" t="s">
        <v>467</v>
      </c>
      <c r="L98" s="292"/>
      <c r="M98" s="287" t="n">
        <f aca="false">H98</f>
        <v>54</v>
      </c>
      <c r="N98" s="290" t="n">
        <f aca="false">M98*$L$3</f>
        <v>1620</v>
      </c>
      <c r="O98" s="290"/>
    </row>
    <row r="99" customFormat="false" ht="9.95" hidden="false" customHeight="true" outlineLevel="0" collapsed="false">
      <c r="D99" s="294" t="s">
        <v>468</v>
      </c>
      <c r="E99" s="294"/>
      <c r="F99" s="292" t="s">
        <v>469</v>
      </c>
      <c r="G99" s="292"/>
      <c r="H99" s="287" t="n">
        <v>8</v>
      </c>
      <c r="I99" s="288" t="n">
        <f aca="false">H99*$L$3</f>
        <v>240</v>
      </c>
      <c r="J99" s="295" t="s">
        <v>468</v>
      </c>
      <c r="K99" s="292" t="s">
        <v>469</v>
      </c>
      <c r="L99" s="292"/>
      <c r="M99" s="287" t="n">
        <v>8</v>
      </c>
      <c r="N99" s="290" t="n">
        <f aca="false">M99*$L$3</f>
        <v>240</v>
      </c>
      <c r="O99" s="290"/>
    </row>
    <row r="100" customFormat="false" ht="9.95" hidden="false" customHeight="true" outlineLevel="0" collapsed="false">
      <c r="D100" s="294" t="s">
        <v>470</v>
      </c>
      <c r="E100" s="294"/>
      <c r="F100" s="292" t="s">
        <v>195</v>
      </c>
      <c r="G100" s="292"/>
      <c r="H100" s="287" t="n">
        <v>25</v>
      </c>
      <c r="I100" s="288" t="n">
        <f aca="false">H100*$L$3</f>
        <v>750</v>
      </c>
      <c r="J100" s="295" t="s">
        <v>470</v>
      </c>
      <c r="K100" s="292" t="s">
        <v>195</v>
      </c>
      <c r="L100" s="292"/>
      <c r="M100" s="287" t="n">
        <v>25</v>
      </c>
      <c r="N100" s="290" t="n">
        <f aca="false">M100*$L$3</f>
        <v>750</v>
      </c>
      <c r="O100" s="290"/>
    </row>
    <row r="101" customFormat="false" ht="9.95" hidden="false" customHeight="true" outlineLevel="0" collapsed="false">
      <c r="D101" s="294" t="s">
        <v>471</v>
      </c>
      <c r="E101" s="294"/>
      <c r="F101" s="292" t="s">
        <v>472</v>
      </c>
      <c r="G101" s="292"/>
      <c r="H101" s="287" t="n">
        <v>26</v>
      </c>
      <c r="I101" s="288" t="n">
        <f aca="false">H101*$L$3</f>
        <v>780</v>
      </c>
      <c r="J101" s="295" t="s">
        <v>471</v>
      </c>
      <c r="K101" s="292" t="s">
        <v>472</v>
      </c>
      <c r="L101" s="292"/>
      <c r="M101" s="287" t="n">
        <v>26</v>
      </c>
      <c r="N101" s="290" t="n">
        <f aca="false">M101*$L$3</f>
        <v>780</v>
      </c>
      <c r="O101" s="290"/>
    </row>
    <row r="102" customFormat="false" ht="9.95" hidden="false" customHeight="true" outlineLevel="0" collapsed="false">
      <c r="D102" s="299" t="s">
        <v>473</v>
      </c>
      <c r="E102" s="299"/>
      <c r="F102" s="292" t="s">
        <v>474</v>
      </c>
      <c r="G102" s="292"/>
      <c r="H102" s="287"/>
      <c r="I102" s="288"/>
      <c r="J102" s="295" t="s">
        <v>473</v>
      </c>
      <c r="K102" s="292" t="s">
        <v>474</v>
      </c>
      <c r="L102" s="292"/>
      <c r="M102" s="287"/>
      <c r="N102" s="290"/>
      <c r="O102" s="290"/>
    </row>
    <row r="103" customFormat="false" ht="9.95" hidden="false" customHeight="true" outlineLevel="0" collapsed="false">
      <c r="D103" s="300" t="s">
        <v>475</v>
      </c>
      <c r="E103" s="300"/>
      <c r="F103" s="292"/>
      <c r="G103" s="292"/>
      <c r="H103" s="301" t="s">
        <v>476</v>
      </c>
      <c r="I103" s="301"/>
      <c r="J103" s="324" t="s">
        <v>475</v>
      </c>
      <c r="K103" s="292"/>
      <c r="L103" s="292"/>
      <c r="M103" s="303" t="s">
        <v>476</v>
      </c>
      <c r="N103" s="303"/>
      <c r="O103" s="303"/>
    </row>
    <row r="104" customFormat="false" ht="9.95" hidden="false" customHeight="true" outlineLevel="0" collapsed="false">
      <c r="D104" s="325" t="s">
        <v>486</v>
      </c>
      <c r="E104" s="325"/>
      <c r="F104" s="325"/>
      <c r="G104" s="325"/>
      <c r="H104" s="325"/>
      <c r="I104" s="325"/>
      <c r="J104" s="305" t="s">
        <v>487</v>
      </c>
      <c r="K104" s="305"/>
      <c r="L104" s="305"/>
      <c r="M104" s="305"/>
      <c r="N104" s="305"/>
      <c r="O104" s="305"/>
    </row>
    <row r="105" customFormat="false" ht="12.75" hidden="false" customHeight="false" outlineLevel="0" collapsed="false">
      <c r="D105" s="306" t="s">
        <v>478</v>
      </c>
      <c r="E105" s="306"/>
      <c r="F105" s="306"/>
      <c r="G105" s="306"/>
      <c r="H105" s="307" t="n">
        <f aca="false">SUM(H92:H104)</f>
        <v>350</v>
      </c>
      <c r="I105" s="308" t="n">
        <f aca="false">SUM(I92:I104)</f>
        <v>10500</v>
      </c>
      <c r="J105" s="309" t="s">
        <v>478</v>
      </c>
      <c r="K105" s="309"/>
      <c r="L105" s="309"/>
      <c r="M105" s="310" t="n">
        <f aca="false">SUM(M92:M104)</f>
        <v>413</v>
      </c>
      <c r="N105" s="311" t="n">
        <f aca="false">SUM(N92:N104)</f>
        <v>12390</v>
      </c>
      <c r="O105" s="311"/>
    </row>
    <row r="106" customFormat="false" ht="9.95" hidden="false" customHeight="true" outlineLevel="0" collapsed="false">
      <c r="D106" s="326"/>
      <c r="E106" s="327"/>
      <c r="F106" s="328"/>
      <c r="G106" s="328"/>
      <c r="H106" s="329"/>
      <c r="I106" s="330"/>
      <c r="J106" s="331"/>
      <c r="K106" s="331"/>
      <c r="L106" s="331"/>
      <c r="M106" s="331"/>
      <c r="N106" s="331"/>
      <c r="O106" s="331"/>
    </row>
    <row r="107" customFormat="false" ht="9.95" hidden="false" customHeight="true" outlineLevel="0" collapsed="false">
      <c r="A107" s="25"/>
      <c r="B107" s="25"/>
      <c r="C107" s="25"/>
      <c r="D107" s="332"/>
      <c r="E107" s="28"/>
      <c r="F107" s="26"/>
      <c r="G107" s="26"/>
      <c r="H107" s="333"/>
      <c r="I107" s="333"/>
      <c r="J107" s="334"/>
      <c r="K107" s="335"/>
      <c r="L107" s="335"/>
      <c r="M107" s="333"/>
      <c r="N107" s="333"/>
      <c r="O107" s="336"/>
      <c r="P107" s="25"/>
    </row>
    <row r="108" customFormat="false" ht="9.95" hidden="false" customHeight="true" outlineLevel="0" collapsed="false">
      <c r="A108" s="25"/>
      <c r="B108" s="25"/>
      <c r="C108" s="25"/>
      <c r="D108" s="332"/>
      <c r="E108" s="28"/>
      <c r="F108" s="26"/>
      <c r="G108" s="26"/>
      <c r="H108" s="333"/>
      <c r="I108" s="333"/>
      <c r="J108" s="334"/>
      <c r="K108" s="335"/>
      <c r="L108" s="335"/>
      <c r="M108" s="333"/>
      <c r="N108" s="333"/>
      <c r="O108" s="336"/>
      <c r="P108" s="25"/>
    </row>
    <row r="109" customFormat="false" ht="9.95" hidden="false" customHeight="true" outlineLevel="0" collapsed="false">
      <c r="A109" s="25"/>
      <c r="B109" s="25"/>
      <c r="C109" s="25"/>
      <c r="D109" s="332"/>
      <c r="E109" s="28"/>
      <c r="F109" s="26"/>
      <c r="G109" s="26"/>
      <c r="H109" s="333"/>
      <c r="I109" s="333"/>
      <c r="J109" s="334"/>
      <c r="K109" s="335"/>
      <c r="L109" s="335"/>
      <c r="M109" s="333"/>
      <c r="N109" s="333"/>
      <c r="O109" s="336"/>
      <c r="P109" s="25"/>
    </row>
    <row r="110" customFormat="false" ht="9.95" hidden="false" customHeight="true" outlineLevel="0" collapsed="false">
      <c r="A110" s="25"/>
      <c r="B110" s="25"/>
      <c r="C110" s="25"/>
      <c r="D110" s="332"/>
      <c r="E110" s="28"/>
      <c r="F110" s="26"/>
      <c r="G110" s="26"/>
      <c r="H110" s="333"/>
      <c r="I110" s="333"/>
      <c r="J110" s="334"/>
      <c r="K110" s="335"/>
      <c r="L110" s="335"/>
      <c r="M110" s="333"/>
      <c r="N110" s="333"/>
      <c r="O110" s="336"/>
      <c r="P110" s="25"/>
    </row>
    <row r="111" customFormat="false" ht="9.95" hidden="false" customHeight="true" outlineLevel="0" collapsed="false">
      <c r="A111" s="25"/>
      <c r="B111" s="25"/>
      <c r="C111" s="25"/>
      <c r="D111" s="332"/>
      <c r="E111" s="28"/>
      <c r="F111" s="26"/>
      <c r="G111" s="26"/>
      <c r="H111" s="333"/>
      <c r="I111" s="333"/>
      <c r="J111" s="334"/>
      <c r="K111" s="335"/>
      <c r="L111" s="335"/>
      <c r="M111" s="333"/>
      <c r="N111" s="333"/>
      <c r="O111" s="336"/>
      <c r="P111" s="25"/>
    </row>
    <row r="112" customFormat="false" ht="9.95" hidden="false" customHeight="true" outlineLevel="0" collapsed="false">
      <c r="A112" s="25"/>
      <c r="B112" s="25"/>
      <c r="C112" s="25"/>
      <c r="D112" s="332"/>
      <c r="E112" s="28"/>
      <c r="F112" s="26"/>
      <c r="G112" s="26"/>
      <c r="H112" s="333"/>
      <c r="I112" s="333"/>
      <c r="J112" s="334"/>
      <c r="K112" s="335"/>
      <c r="L112" s="335"/>
      <c r="M112" s="333"/>
      <c r="N112" s="333"/>
      <c r="O112" s="336"/>
      <c r="P112" s="25"/>
    </row>
    <row r="113" customFormat="false" ht="6" hidden="false" customHeight="true" outlineLevel="0" collapsed="false">
      <c r="A113" s="25"/>
      <c r="B113" s="25"/>
      <c r="C113" s="25"/>
      <c r="D113" s="332"/>
      <c r="E113" s="28"/>
      <c r="F113" s="25"/>
      <c r="G113" s="26"/>
      <c r="H113" s="27"/>
      <c r="I113" s="27"/>
      <c r="J113" s="28"/>
      <c r="K113" s="25"/>
      <c r="L113" s="26"/>
      <c r="M113" s="27"/>
      <c r="N113" s="27"/>
      <c r="O113" s="336"/>
      <c r="P113" s="25"/>
    </row>
    <row r="114" customFormat="false" ht="6" hidden="false" customHeight="true" outlineLevel="0" collapsed="false">
      <c r="A114" s="25"/>
      <c r="B114" s="25"/>
      <c r="C114" s="25"/>
      <c r="D114" s="332"/>
      <c r="E114" s="28"/>
      <c r="F114" s="25"/>
      <c r="G114" s="26"/>
      <c r="H114" s="27"/>
      <c r="I114" s="27"/>
      <c r="J114" s="28"/>
      <c r="K114" s="25"/>
      <c r="L114" s="26"/>
      <c r="M114" s="27"/>
      <c r="N114" s="27"/>
      <c r="O114" s="336"/>
      <c r="P114" s="25"/>
    </row>
    <row r="115" customFormat="false" ht="6" hidden="false" customHeight="true" outlineLevel="0" collapsed="false">
      <c r="A115" s="25"/>
      <c r="B115" s="25"/>
      <c r="C115" s="25"/>
      <c r="D115" s="332"/>
      <c r="E115" s="28"/>
      <c r="F115" s="25"/>
      <c r="G115" s="26"/>
      <c r="H115" s="27"/>
      <c r="I115" s="27"/>
      <c r="J115" s="28"/>
      <c r="K115" s="25"/>
      <c r="L115" s="26"/>
      <c r="M115" s="27"/>
      <c r="N115" s="27"/>
      <c r="O115" s="336"/>
      <c r="P115" s="25"/>
    </row>
    <row r="116" customFormat="false" ht="6" hidden="false" customHeight="true" outlineLevel="0" collapsed="false">
      <c r="A116" s="25"/>
      <c r="B116" s="25"/>
      <c r="C116" s="25"/>
      <c r="D116" s="332"/>
      <c r="E116" s="28"/>
      <c r="F116" s="25"/>
      <c r="G116" s="26"/>
      <c r="H116" s="27"/>
      <c r="I116" s="27"/>
      <c r="J116" s="28"/>
      <c r="K116" s="25"/>
      <c r="L116" s="26"/>
      <c r="M116" s="27"/>
      <c r="N116" s="27"/>
      <c r="O116" s="336"/>
      <c r="P116" s="25"/>
    </row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  <row r="344" customFormat="false" ht="6" hidden="false" customHeight="true" outlineLevel="0" collapsed="false"/>
    <row r="345" customFormat="false" ht="6" hidden="false" customHeight="true" outlineLevel="0" collapsed="false"/>
    <row r="346" customFormat="false" ht="6" hidden="false" customHeight="true" outlineLevel="0" collapsed="false"/>
    <row r="347" customFormat="false" ht="6" hidden="false" customHeight="true" outlineLevel="0" collapsed="false"/>
    <row r="348" customFormat="false" ht="6" hidden="false" customHeight="true" outlineLevel="0" collapsed="false"/>
    <row r="349" customFormat="false" ht="6" hidden="false" customHeight="true" outlineLevel="0" collapsed="false"/>
    <row r="350" customFormat="false" ht="6" hidden="false" customHeight="true" outlineLevel="0" collapsed="false"/>
    <row r="351" customFormat="false" ht="6" hidden="false" customHeight="true" outlineLevel="0" collapsed="false"/>
    <row r="352" customFormat="false" ht="6" hidden="false" customHeight="true" outlineLevel="0" collapsed="false"/>
    <row r="353" customFormat="false" ht="6" hidden="false" customHeight="true" outlineLevel="0" collapsed="false"/>
    <row r="354" customFormat="false" ht="6" hidden="false" customHeight="true" outlineLevel="0" collapsed="false"/>
    <row r="355" customFormat="false" ht="6" hidden="false" customHeight="true" outlineLevel="0" collapsed="false"/>
    <row r="356" customFormat="false" ht="6" hidden="false" customHeight="true" outlineLevel="0" collapsed="false"/>
    <row r="357" customFormat="false" ht="6" hidden="false" customHeight="true" outlineLevel="0" collapsed="false"/>
    <row r="358" customFormat="false" ht="6" hidden="false" customHeight="true" outlineLevel="0" collapsed="false"/>
    <row r="359" customFormat="false" ht="6" hidden="false" customHeight="true" outlineLevel="0" collapsed="false"/>
    <row r="360" customFormat="false" ht="6" hidden="false" customHeight="true" outlineLevel="0" collapsed="false"/>
    <row r="361" customFormat="false" ht="6" hidden="false" customHeight="true" outlineLevel="0" collapsed="false"/>
    <row r="362" customFormat="false" ht="6" hidden="false" customHeight="true" outlineLevel="0" collapsed="false"/>
    <row r="363" customFormat="false" ht="6" hidden="false" customHeight="true" outlineLevel="0" collapsed="false"/>
    <row r="364" customFormat="false" ht="6" hidden="false" customHeight="true" outlineLevel="0" collapsed="false"/>
    <row r="365" customFormat="false" ht="6" hidden="false" customHeight="true" outlineLevel="0" collapsed="false"/>
    <row r="366" customFormat="false" ht="6" hidden="false" customHeight="true" outlineLevel="0" collapsed="false"/>
    <row r="367" customFormat="false" ht="6" hidden="false" customHeight="true" outlineLevel="0" collapsed="false"/>
    <row r="368" customFormat="false" ht="6" hidden="false" customHeight="true" outlineLevel="0" collapsed="false"/>
    <row r="369" customFormat="false" ht="6" hidden="false" customHeight="true" outlineLevel="0" collapsed="false"/>
    <row r="370" customFormat="false" ht="6" hidden="false" customHeight="true" outlineLevel="0" collapsed="false"/>
    <row r="371" customFormat="false" ht="6" hidden="false" customHeight="true" outlineLevel="0" collapsed="false"/>
    <row r="372" customFormat="false" ht="6" hidden="false" customHeight="true" outlineLevel="0" collapsed="false"/>
    <row r="373" customFormat="false" ht="6" hidden="false" customHeight="true" outlineLevel="0" collapsed="false"/>
    <row r="374" customFormat="false" ht="6" hidden="false" customHeight="true" outlineLevel="0" collapsed="false"/>
    <row r="375" customFormat="false" ht="6" hidden="false" customHeight="true" outlineLevel="0" collapsed="false"/>
    <row r="376" customFormat="false" ht="6" hidden="false" customHeight="true" outlineLevel="0" collapsed="false"/>
    <row r="377" customFormat="false" ht="6" hidden="false" customHeight="true" outlineLevel="0" collapsed="false"/>
    <row r="378" customFormat="false" ht="6" hidden="false" customHeight="true" outlineLevel="0" collapsed="false"/>
    <row r="379" customFormat="false" ht="6" hidden="false" customHeight="true" outlineLevel="0" collapsed="false"/>
    <row r="380" customFormat="false" ht="6" hidden="false" customHeight="true" outlineLevel="0" collapsed="false"/>
    <row r="381" customFormat="false" ht="6" hidden="false" customHeight="true" outlineLevel="0" collapsed="false"/>
    <row r="382" customFormat="false" ht="6" hidden="false" customHeight="true" outlineLevel="0" collapsed="false"/>
    <row r="383" customFormat="false" ht="6" hidden="false" customHeight="true" outlineLevel="0" collapsed="false"/>
    <row r="384" customFormat="false" ht="6" hidden="false" customHeight="true" outlineLevel="0" collapsed="false"/>
    <row r="385" customFormat="false" ht="6" hidden="false" customHeight="true" outlineLevel="0" collapsed="false"/>
    <row r="386" customFormat="false" ht="6" hidden="false" customHeight="true" outlineLevel="0" collapsed="false"/>
    <row r="387" customFormat="false" ht="6" hidden="false" customHeight="true" outlineLevel="0" collapsed="false"/>
    <row r="388" customFormat="false" ht="6" hidden="false" customHeight="true" outlineLevel="0" collapsed="false"/>
    <row r="389" customFormat="false" ht="6" hidden="false" customHeight="true" outlineLevel="0" collapsed="false"/>
    <row r="390" customFormat="false" ht="6" hidden="false" customHeight="true" outlineLevel="0" collapsed="false"/>
    <row r="391" customFormat="false" ht="6" hidden="false" customHeight="true" outlineLevel="0" collapsed="false"/>
    <row r="392" customFormat="false" ht="6" hidden="false" customHeight="true" outlineLevel="0" collapsed="false"/>
    <row r="393" customFormat="false" ht="6" hidden="false" customHeight="true" outlineLevel="0" collapsed="false"/>
    <row r="394" customFormat="false" ht="6" hidden="false" customHeight="true" outlineLevel="0" collapsed="false"/>
    <row r="395" customFormat="false" ht="6" hidden="false" customHeight="true" outlineLevel="0" collapsed="false"/>
    <row r="396" customFormat="false" ht="6" hidden="false" customHeight="true" outlineLevel="0" collapsed="false"/>
    <row r="397" customFormat="false" ht="6" hidden="false" customHeight="true" outlineLevel="0" collapsed="false"/>
    <row r="398" customFormat="false" ht="6" hidden="false" customHeight="true" outlineLevel="0" collapsed="false"/>
    <row r="399" customFormat="false" ht="6" hidden="false" customHeight="true" outlineLevel="0" collapsed="false"/>
    <row r="400" customFormat="false" ht="6" hidden="false" customHeight="true" outlineLevel="0" collapsed="false"/>
    <row r="401" customFormat="false" ht="6" hidden="false" customHeight="true" outlineLevel="0" collapsed="false"/>
    <row r="402" customFormat="false" ht="6" hidden="false" customHeight="true" outlineLevel="0" collapsed="false"/>
    <row r="403" customFormat="false" ht="6" hidden="false" customHeight="true" outlineLevel="0" collapsed="false"/>
    <row r="404" customFormat="false" ht="6" hidden="false" customHeight="true" outlineLevel="0" collapsed="false"/>
    <row r="405" customFormat="false" ht="6" hidden="false" customHeight="true" outlineLevel="0" collapsed="false"/>
    <row r="406" customFormat="false" ht="6" hidden="false" customHeight="true" outlineLevel="0" collapsed="false"/>
    <row r="407" customFormat="false" ht="6" hidden="false" customHeight="true" outlineLevel="0" collapsed="false"/>
    <row r="408" customFormat="false" ht="6" hidden="false" customHeight="true" outlineLevel="0" collapsed="false"/>
    <row r="409" customFormat="false" ht="6" hidden="false" customHeight="true" outlineLevel="0" collapsed="false"/>
    <row r="410" customFormat="false" ht="6" hidden="false" customHeight="true" outlineLevel="0" collapsed="false"/>
    <row r="411" customFormat="false" ht="6" hidden="false" customHeight="true" outlineLevel="0" collapsed="false"/>
    <row r="412" customFormat="false" ht="6" hidden="false" customHeight="true" outlineLevel="0" collapsed="false"/>
    <row r="413" customFormat="false" ht="6" hidden="false" customHeight="true" outlineLevel="0" collapsed="false"/>
    <row r="414" customFormat="false" ht="6" hidden="false" customHeight="true" outlineLevel="0" collapsed="false"/>
    <row r="415" customFormat="false" ht="6" hidden="false" customHeight="true" outlineLevel="0" collapsed="false"/>
    <row r="416" customFormat="false" ht="6" hidden="false" customHeight="true" outlineLevel="0" collapsed="false"/>
    <row r="417" customFormat="false" ht="6" hidden="false" customHeight="true" outlineLevel="0" collapsed="false"/>
    <row r="418" customFormat="false" ht="6" hidden="false" customHeight="true" outlineLevel="0" collapsed="false"/>
    <row r="419" customFormat="false" ht="6" hidden="false" customHeight="true" outlineLevel="0" collapsed="false"/>
    <row r="420" customFormat="false" ht="6" hidden="false" customHeight="true" outlineLevel="0" collapsed="false"/>
    <row r="421" customFormat="false" ht="6" hidden="false" customHeight="true" outlineLevel="0" collapsed="false"/>
    <row r="422" customFormat="false" ht="6" hidden="false" customHeight="true" outlineLevel="0" collapsed="false"/>
    <row r="423" customFormat="false" ht="6" hidden="false" customHeight="true" outlineLevel="0" collapsed="false"/>
    <row r="424" customFormat="false" ht="6" hidden="false" customHeight="true" outlineLevel="0" collapsed="false"/>
    <row r="425" customFormat="false" ht="6" hidden="false" customHeight="true" outlineLevel="0" collapsed="false"/>
    <row r="426" customFormat="false" ht="6" hidden="false" customHeight="true" outlineLevel="0" collapsed="false"/>
    <row r="427" customFormat="false" ht="6" hidden="false" customHeight="true" outlineLevel="0" collapsed="false"/>
    <row r="428" customFormat="false" ht="6" hidden="false" customHeight="true" outlineLevel="0" collapsed="false"/>
    <row r="429" customFormat="false" ht="6" hidden="false" customHeight="true" outlineLevel="0" collapsed="false"/>
    <row r="430" customFormat="false" ht="6" hidden="false" customHeight="true" outlineLevel="0" collapsed="false"/>
    <row r="431" customFormat="false" ht="6" hidden="false" customHeight="true" outlineLevel="0" collapsed="false"/>
    <row r="432" customFormat="false" ht="6" hidden="false" customHeight="true" outlineLevel="0" collapsed="false"/>
    <row r="433" customFormat="false" ht="6" hidden="false" customHeight="true" outlineLevel="0" collapsed="false"/>
    <row r="434" customFormat="false" ht="6" hidden="false" customHeight="true" outlineLevel="0" collapsed="false"/>
    <row r="435" customFormat="false" ht="6" hidden="false" customHeight="true" outlineLevel="0" collapsed="false"/>
    <row r="436" customFormat="false" ht="6" hidden="false" customHeight="true" outlineLevel="0" collapsed="false"/>
    <row r="437" customFormat="false" ht="6" hidden="false" customHeight="true" outlineLevel="0" collapsed="false"/>
    <row r="438" customFormat="false" ht="6" hidden="false" customHeight="true" outlineLevel="0" collapsed="false"/>
    <row r="439" customFormat="false" ht="6" hidden="false" customHeight="true" outlineLevel="0" collapsed="false"/>
    <row r="440" customFormat="false" ht="6" hidden="false" customHeight="true" outlineLevel="0" collapsed="false"/>
    <row r="441" customFormat="false" ht="6" hidden="false" customHeight="true" outlineLevel="0" collapsed="false"/>
    <row r="442" customFormat="false" ht="6" hidden="false" customHeight="true" outlineLevel="0" collapsed="false"/>
    <row r="443" customFormat="false" ht="6" hidden="false" customHeight="true" outlineLevel="0" collapsed="false"/>
    <row r="444" customFormat="false" ht="6" hidden="false" customHeight="true" outlineLevel="0" collapsed="false"/>
    <row r="445" customFormat="false" ht="6" hidden="false" customHeight="true" outlineLevel="0" collapsed="false"/>
    <row r="446" customFormat="false" ht="6" hidden="false" customHeight="true" outlineLevel="0" collapsed="false"/>
    <row r="447" customFormat="false" ht="6" hidden="false" customHeight="true" outlineLevel="0" collapsed="false"/>
    <row r="448" customFormat="false" ht="6" hidden="false" customHeight="true" outlineLevel="0" collapsed="false"/>
    <row r="449" customFormat="false" ht="6" hidden="false" customHeight="true" outlineLevel="0" collapsed="false"/>
    <row r="450" customFormat="false" ht="6" hidden="false" customHeight="true" outlineLevel="0" collapsed="false"/>
    <row r="451" customFormat="false" ht="6" hidden="false" customHeight="true" outlineLevel="0" collapsed="false"/>
    <row r="452" customFormat="false" ht="6" hidden="false" customHeight="true" outlineLevel="0" collapsed="false"/>
    <row r="453" customFormat="false" ht="6" hidden="false" customHeight="true" outlineLevel="0" collapsed="false"/>
    <row r="454" customFormat="false" ht="6" hidden="false" customHeight="true" outlineLevel="0" collapsed="false"/>
    <row r="455" customFormat="false" ht="6" hidden="false" customHeight="true" outlineLevel="0" collapsed="false"/>
    <row r="456" customFormat="false" ht="6" hidden="false" customHeight="true" outlineLevel="0" collapsed="false"/>
    <row r="457" customFormat="false" ht="6" hidden="false" customHeight="true" outlineLevel="0" collapsed="false"/>
    <row r="458" customFormat="false" ht="6" hidden="false" customHeight="true" outlineLevel="0" collapsed="false"/>
    <row r="459" customFormat="false" ht="6" hidden="false" customHeight="true" outlineLevel="0" collapsed="false"/>
    <row r="460" customFormat="false" ht="6" hidden="false" customHeight="true" outlineLevel="0" collapsed="false"/>
    <row r="461" customFormat="false" ht="6" hidden="false" customHeight="true" outlineLevel="0" collapsed="false"/>
    <row r="462" customFormat="false" ht="6" hidden="false" customHeight="true" outlineLevel="0" collapsed="false"/>
    <row r="463" customFormat="false" ht="6" hidden="false" customHeight="true" outlineLevel="0" collapsed="false"/>
    <row r="464" customFormat="false" ht="6" hidden="false" customHeight="true" outlineLevel="0" collapsed="false"/>
    <row r="465" customFormat="false" ht="6" hidden="false" customHeight="true" outlineLevel="0" collapsed="false"/>
    <row r="466" customFormat="false" ht="6" hidden="false" customHeight="true" outlineLevel="0" collapsed="false"/>
    <row r="467" customFormat="false" ht="6" hidden="false" customHeight="true" outlineLevel="0" collapsed="false"/>
    <row r="468" customFormat="false" ht="6" hidden="false" customHeight="true" outlineLevel="0" collapsed="false"/>
    <row r="469" customFormat="false" ht="6" hidden="false" customHeight="true" outlineLevel="0" collapsed="false"/>
    <row r="470" customFormat="false" ht="6" hidden="false" customHeight="true" outlineLevel="0" collapsed="false"/>
    <row r="471" customFormat="false" ht="6" hidden="false" customHeight="true" outlineLevel="0" collapsed="false"/>
    <row r="472" customFormat="false" ht="6" hidden="false" customHeight="true" outlineLevel="0" collapsed="false"/>
    <row r="473" customFormat="false" ht="6" hidden="false" customHeight="true" outlineLevel="0" collapsed="false"/>
    <row r="474" customFormat="false" ht="6" hidden="false" customHeight="true" outlineLevel="0" collapsed="false"/>
    <row r="475" customFormat="false" ht="6" hidden="false" customHeight="true" outlineLevel="0" collapsed="false"/>
    <row r="476" customFormat="false" ht="6" hidden="false" customHeight="true" outlineLevel="0" collapsed="false"/>
    <row r="477" customFormat="false" ht="6" hidden="false" customHeight="true" outlineLevel="0" collapsed="false"/>
    <row r="478" customFormat="false" ht="6" hidden="false" customHeight="true" outlineLevel="0" collapsed="false"/>
    <row r="479" customFormat="false" ht="6" hidden="false" customHeight="true" outlineLevel="0" collapsed="false"/>
    <row r="480" customFormat="false" ht="6" hidden="false" customHeight="true" outlineLevel="0" collapsed="false"/>
    <row r="481" customFormat="false" ht="6" hidden="false" customHeight="true" outlineLevel="0" collapsed="false"/>
    <row r="482" customFormat="false" ht="6" hidden="false" customHeight="true" outlineLevel="0" collapsed="false"/>
    <row r="483" customFormat="false" ht="6" hidden="false" customHeight="true" outlineLevel="0" collapsed="false"/>
    <row r="484" customFormat="false" ht="6" hidden="false" customHeight="true" outlineLevel="0" collapsed="false"/>
    <row r="485" customFormat="false" ht="6" hidden="false" customHeight="true" outlineLevel="0" collapsed="false"/>
    <row r="486" customFormat="false" ht="6" hidden="false" customHeight="true" outlineLevel="0" collapsed="false"/>
    <row r="487" customFormat="false" ht="6" hidden="false" customHeight="true" outlineLevel="0" collapsed="false"/>
    <row r="488" customFormat="false" ht="6" hidden="false" customHeight="true" outlineLevel="0" collapsed="false"/>
    <row r="489" customFormat="false" ht="6" hidden="false" customHeight="true" outlineLevel="0" collapsed="false"/>
    <row r="490" customFormat="false" ht="6" hidden="false" customHeight="true" outlineLevel="0" collapsed="false"/>
    <row r="491" customFormat="false" ht="6" hidden="false" customHeight="true" outlineLevel="0" collapsed="false"/>
    <row r="492" customFormat="false" ht="6" hidden="false" customHeight="true" outlineLevel="0" collapsed="false"/>
    <row r="493" customFormat="false" ht="6" hidden="false" customHeight="true" outlineLevel="0" collapsed="false"/>
    <row r="494" customFormat="false" ht="6" hidden="false" customHeight="true" outlineLevel="0" collapsed="false"/>
    <row r="495" customFormat="false" ht="6" hidden="false" customHeight="true" outlineLevel="0" collapsed="false"/>
    <row r="496" customFormat="false" ht="6" hidden="false" customHeight="true" outlineLevel="0" collapsed="false"/>
    <row r="497" customFormat="false" ht="6" hidden="false" customHeight="true" outlineLevel="0" collapsed="false"/>
    <row r="498" customFormat="false" ht="6" hidden="false" customHeight="true" outlineLevel="0" collapsed="false"/>
    <row r="499" customFormat="false" ht="6" hidden="false" customHeight="true" outlineLevel="0" collapsed="false"/>
    <row r="500" customFormat="false" ht="6" hidden="false" customHeight="true" outlineLevel="0" collapsed="false"/>
    <row r="501" customFormat="false" ht="6" hidden="false" customHeight="true" outlineLevel="0" collapsed="false"/>
    <row r="502" customFormat="false" ht="6" hidden="false" customHeight="true" outlineLevel="0" collapsed="false"/>
    <row r="503" customFormat="false" ht="6" hidden="false" customHeight="true" outlineLevel="0" collapsed="false"/>
    <row r="504" customFormat="false" ht="6" hidden="false" customHeight="true" outlineLevel="0" collapsed="false"/>
    <row r="505" customFormat="false" ht="6" hidden="false" customHeight="true" outlineLevel="0" collapsed="false"/>
    <row r="506" customFormat="false" ht="6" hidden="false" customHeight="true" outlineLevel="0" collapsed="false"/>
    <row r="507" customFormat="false" ht="6" hidden="false" customHeight="true" outlineLevel="0" collapsed="false"/>
    <row r="508" customFormat="false" ht="6" hidden="false" customHeight="true" outlineLevel="0" collapsed="false"/>
    <row r="509" customFormat="false" ht="6" hidden="false" customHeight="true" outlineLevel="0" collapsed="false"/>
    <row r="510" customFormat="false" ht="6" hidden="false" customHeight="true" outlineLevel="0" collapsed="false"/>
    <row r="511" customFormat="false" ht="6" hidden="false" customHeight="true" outlineLevel="0" collapsed="false"/>
    <row r="512" customFormat="false" ht="6" hidden="false" customHeight="true" outlineLevel="0" collapsed="false"/>
    <row r="513" customFormat="false" ht="6" hidden="false" customHeight="true" outlineLevel="0" collapsed="false"/>
    <row r="514" customFormat="false" ht="6" hidden="false" customHeight="true" outlineLevel="0" collapsed="false"/>
    <row r="515" customFormat="false" ht="6" hidden="false" customHeight="true" outlineLevel="0" collapsed="false"/>
    <row r="516" customFormat="false" ht="6" hidden="false" customHeight="true" outlineLevel="0" collapsed="false"/>
    <row r="517" customFormat="false" ht="6" hidden="false" customHeight="true" outlineLevel="0" collapsed="false"/>
    <row r="518" customFormat="false" ht="6" hidden="false" customHeight="true" outlineLevel="0" collapsed="false"/>
    <row r="519" customFormat="false" ht="6" hidden="false" customHeight="true" outlineLevel="0" collapsed="false"/>
    <row r="520" customFormat="false" ht="6" hidden="false" customHeight="true" outlineLevel="0" collapsed="false"/>
    <row r="521" customFormat="false" ht="6" hidden="false" customHeight="true" outlineLevel="0" collapsed="false"/>
    <row r="522" customFormat="false" ht="6" hidden="false" customHeight="true" outlineLevel="0" collapsed="false"/>
    <row r="523" customFormat="false" ht="6" hidden="false" customHeight="true" outlineLevel="0" collapsed="false"/>
    <row r="524" customFormat="false" ht="6" hidden="false" customHeight="true" outlineLevel="0" collapsed="false"/>
    <row r="525" customFormat="false" ht="6" hidden="false" customHeight="true" outlineLevel="0" collapsed="false"/>
    <row r="526" customFormat="false" ht="6" hidden="false" customHeight="true" outlineLevel="0" collapsed="false"/>
    <row r="527" customFormat="false" ht="6" hidden="false" customHeight="true" outlineLevel="0" collapsed="false"/>
    <row r="528" customFormat="false" ht="6" hidden="false" customHeight="true" outlineLevel="0" collapsed="false"/>
    <row r="529" customFormat="false" ht="6" hidden="false" customHeight="true" outlineLevel="0" collapsed="false"/>
    <row r="530" customFormat="false" ht="6" hidden="false" customHeight="true" outlineLevel="0" collapsed="false"/>
    <row r="531" customFormat="false" ht="6" hidden="false" customHeight="true" outlineLevel="0" collapsed="false"/>
    <row r="532" customFormat="false" ht="6" hidden="false" customHeight="true" outlineLevel="0" collapsed="false"/>
    <row r="533" customFormat="false" ht="6" hidden="false" customHeight="true" outlineLevel="0" collapsed="false"/>
    <row r="534" customFormat="false" ht="6" hidden="false" customHeight="true" outlineLevel="0" collapsed="false"/>
    <row r="535" customFormat="false" ht="6" hidden="false" customHeight="true" outlineLevel="0" collapsed="false"/>
    <row r="536" customFormat="false" ht="6" hidden="false" customHeight="true" outlineLevel="0" collapsed="false"/>
    <row r="537" customFormat="false" ht="6" hidden="false" customHeight="true" outlineLevel="0" collapsed="false"/>
    <row r="538" customFormat="false" ht="6" hidden="false" customHeight="true" outlineLevel="0" collapsed="false"/>
    <row r="539" customFormat="false" ht="6" hidden="false" customHeight="true" outlineLevel="0" collapsed="false"/>
    <row r="540" customFormat="false" ht="6" hidden="false" customHeight="true" outlineLevel="0" collapsed="false"/>
    <row r="541" customFormat="false" ht="6" hidden="false" customHeight="true" outlineLevel="0" collapsed="false"/>
    <row r="542" customFormat="false" ht="6" hidden="false" customHeight="true" outlineLevel="0" collapsed="false"/>
    <row r="543" customFormat="false" ht="6" hidden="false" customHeight="true" outlineLevel="0" collapsed="false"/>
    <row r="544" customFormat="false" ht="6" hidden="false" customHeight="true" outlineLevel="0" collapsed="false"/>
    <row r="545" customFormat="false" ht="6" hidden="false" customHeight="true" outlineLevel="0" collapsed="false"/>
    <row r="546" customFormat="false" ht="6" hidden="false" customHeight="true" outlineLevel="0" collapsed="false"/>
    <row r="547" customFormat="false" ht="6" hidden="false" customHeight="true" outlineLevel="0" collapsed="false"/>
    <row r="548" customFormat="false" ht="6" hidden="false" customHeight="true" outlineLevel="0" collapsed="false"/>
    <row r="549" customFormat="false" ht="6" hidden="false" customHeight="true" outlineLevel="0" collapsed="false"/>
    <row r="550" customFormat="false" ht="6" hidden="false" customHeight="true" outlineLevel="0" collapsed="false"/>
    <row r="551" customFormat="false" ht="6" hidden="false" customHeight="true" outlineLevel="0" collapsed="false"/>
    <row r="552" customFormat="false" ht="6" hidden="false" customHeight="true" outlineLevel="0" collapsed="false"/>
    <row r="553" customFormat="false" ht="6" hidden="false" customHeight="true" outlineLevel="0" collapsed="false"/>
    <row r="554" customFormat="false" ht="6" hidden="false" customHeight="true" outlineLevel="0" collapsed="false"/>
    <row r="555" customFormat="false" ht="6" hidden="false" customHeight="true" outlineLevel="0" collapsed="false"/>
    <row r="556" customFormat="false" ht="6" hidden="false" customHeight="true" outlineLevel="0" collapsed="false"/>
    <row r="557" customFormat="false" ht="6" hidden="false" customHeight="true" outlineLevel="0" collapsed="false"/>
    <row r="558" customFormat="false" ht="6" hidden="false" customHeight="true" outlineLevel="0" collapsed="false"/>
    <row r="559" customFormat="false" ht="6" hidden="false" customHeight="true" outlineLevel="0" collapsed="false"/>
    <row r="560" customFormat="false" ht="6" hidden="false" customHeight="true" outlineLevel="0" collapsed="false"/>
    <row r="561" customFormat="false" ht="6" hidden="false" customHeight="true" outlineLevel="0" collapsed="false"/>
    <row r="562" customFormat="false" ht="6" hidden="false" customHeight="true" outlineLevel="0" collapsed="false"/>
    <row r="563" customFormat="false" ht="6" hidden="false" customHeight="true" outlineLevel="0" collapsed="false"/>
    <row r="564" customFormat="false" ht="6" hidden="false" customHeight="true" outlineLevel="0" collapsed="false"/>
    <row r="565" customFormat="false" ht="6" hidden="false" customHeight="true" outlineLevel="0" collapsed="false"/>
    <row r="566" customFormat="false" ht="6" hidden="false" customHeight="true" outlineLevel="0" collapsed="false"/>
    <row r="567" customFormat="false" ht="6" hidden="false" customHeight="true" outlineLevel="0" collapsed="false"/>
    <row r="568" customFormat="false" ht="6" hidden="false" customHeight="true" outlineLevel="0" collapsed="false"/>
    <row r="569" customFormat="false" ht="6" hidden="false" customHeight="true" outlineLevel="0" collapsed="false"/>
    <row r="570" customFormat="false" ht="6" hidden="false" customHeight="true" outlineLevel="0" collapsed="false"/>
    <row r="571" customFormat="false" ht="6" hidden="false" customHeight="true" outlineLevel="0" collapsed="false"/>
    <row r="572" customFormat="false" ht="6" hidden="false" customHeight="true" outlineLevel="0" collapsed="false"/>
    <row r="573" customFormat="false" ht="6" hidden="false" customHeight="true" outlineLevel="0" collapsed="false"/>
    <row r="574" customFormat="false" ht="6" hidden="false" customHeight="true" outlineLevel="0" collapsed="false"/>
    <row r="575" customFormat="false" ht="6" hidden="false" customHeight="true" outlineLevel="0" collapsed="false"/>
    <row r="576" customFormat="false" ht="6" hidden="false" customHeight="true" outlineLevel="0" collapsed="false"/>
    <row r="577" customFormat="false" ht="6" hidden="false" customHeight="true" outlineLevel="0" collapsed="false"/>
    <row r="578" customFormat="false" ht="6" hidden="false" customHeight="true" outlineLevel="0" collapsed="false"/>
    <row r="579" customFormat="false" ht="6" hidden="false" customHeight="true" outlineLevel="0" collapsed="false"/>
    <row r="580" customFormat="false" ht="6" hidden="false" customHeight="true" outlineLevel="0" collapsed="false"/>
    <row r="581" customFormat="false" ht="6" hidden="false" customHeight="true" outlineLevel="0" collapsed="false"/>
    <row r="582" customFormat="false" ht="6" hidden="false" customHeight="true" outlineLevel="0" collapsed="false"/>
    <row r="583" customFormat="false" ht="6" hidden="false" customHeight="true" outlineLevel="0" collapsed="false"/>
    <row r="584" customFormat="false" ht="6" hidden="false" customHeight="true" outlineLevel="0" collapsed="false"/>
    <row r="585" customFormat="false" ht="6" hidden="false" customHeight="true" outlineLevel="0" collapsed="false"/>
    <row r="586" customFormat="false" ht="6" hidden="false" customHeight="true" outlineLevel="0" collapsed="false"/>
    <row r="587" customFormat="false" ht="6" hidden="false" customHeight="true" outlineLevel="0" collapsed="false"/>
    <row r="588" customFormat="false" ht="6" hidden="false" customHeight="true" outlineLevel="0" collapsed="false"/>
    <row r="589" customFormat="false" ht="6" hidden="false" customHeight="true" outlineLevel="0" collapsed="false"/>
    <row r="590" customFormat="false" ht="6" hidden="false" customHeight="true" outlineLevel="0" collapsed="false"/>
    <row r="591" customFormat="false" ht="6" hidden="false" customHeight="true" outlineLevel="0" collapsed="false"/>
    <row r="592" customFormat="false" ht="6" hidden="false" customHeight="true" outlineLevel="0" collapsed="false"/>
    <row r="593" customFormat="false" ht="6" hidden="false" customHeight="true" outlineLevel="0" collapsed="false"/>
    <row r="594" customFormat="false" ht="6" hidden="false" customHeight="true" outlineLevel="0" collapsed="false"/>
    <row r="595" customFormat="false" ht="6" hidden="false" customHeight="true" outlineLevel="0" collapsed="false"/>
    <row r="596" customFormat="false" ht="6" hidden="false" customHeight="true" outlineLevel="0" collapsed="false"/>
    <row r="597" customFormat="false" ht="6" hidden="false" customHeight="true" outlineLevel="0" collapsed="false"/>
    <row r="598" customFormat="false" ht="6" hidden="false" customHeight="true" outlineLevel="0" collapsed="false"/>
    <row r="599" customFormat="false" ht="6" hidden="false" customHeight="true" outlineLevel="0" collapsed="false"/>
    <row r="600" customFormat="false" ht="6" hidden="false" customHeight="true" outlineLevel="0" collapsed="false"/>
    <row r="601" customFormat="false" ht="6" hidden="false" customHeight="true" outlineLevel="0" collapsed="false"/>
    <row r="602" customFormat="false" ht="6" hidden="false" customHeight="true" outlineLevel="0" collapsed="false"/>
    <row r="603" customFormat="false" ht="6" hidden="false" customHeight="true" outlineLevel="0" collapsed="false"/>
    <row r="604" customFormat="false" ht="6" hidden="false" customHeight="true" outlineLevel="0" collapsed="false"/>
    <row r="605" customFormat="false" ht="6" hidden="false" customHeight="true" outlineLevel="0" collapsed="false"/>
    <row r="606" customFormat="false" ht="6" hidden="false" customHeight="true" outlineLevel="0" collapsed="false"/>
    <row r="607" customFormat="false" ht="6" hidden="false" customHeight="true" outlineLevel="0" collapsed="false"/>
    <row r="608" customFormat="false" ht="6" hidden="false" customHeight="true" outlineLevel="0" collapsed="false"/>
    <row r="609" customFormat="false" ht="6" hidden="false" customHeight="true" outlineLevel="0" collapsed="false"/>
    <row r="610" customFormat="false" ht="6" hidden="false" customHeight="true" outlineLevel="0" collapsed="false"/>
    <row r="611" customFormat="false" ht="6" hidden="false" customHeight="true" outlineLevel="0" collapsed="false"/>
    <row r="612" customFormat="false" ht="6" hidden="false" customHeight="true" outlineLevel="0" collapsed="false"/>
    <row r="613" customFormat="false" ht="6" hidden="false" customHeight="true" outlineLevel="0" collapsed="false"/>
    <row r="614" customFormat="false" ht="6" hidden="false" customHeight="true" outlineLevel="0" collapsed="false"/>
    <row r="615" customFormat="false" ht="6" hidden="false" customHeight="true" outlineLevel="0" collapsed="false"/>
    <row r="616" customFormat="false" ht="6" hidden="false" customHeight="true" outlineLevel="0" collapsed="false"/>
    <row r="617" customFormat="false" ht="6" hidden="false" customHeight="true" outlineLevel="0" collapsed="false"/>
    <row r="618" customFormat="false" ht="6" hidden="false" customHeight="true" outlineLevel="0" collapsed="false"/>
    <row r="619" customFormat="false" ht="6" hidden="false" customHeight="true" outlineLevel="0" collapsed="false"/>
    <row r="620" customFormat="false" ht="6" hidden="false" customHeight="true" outlineLevel="0" collapsed="false"/>
    <row r="621" customFormat="false" ht="6" hidden="false" customHeight="true" outlineLevel="0" collapsed="false"/>
    <row r="622" customFormat="false" ht="6" hidden="false" customHeight="true" outlineLevel="0" collapsed="false"/>
    <row r="623" customFormat="false" ht="6" hidden="false" customHeight="true" outlineLevel="0" collapsed="false"/>
    <row r="624" customFormat="false" ht="6" hidden="false" customHeight="true" outlineLevel="0" collapsed="false"/>
    <row r="625" customFormat="false" ht="6" hidden="false" customHeight="true" outlineLevel="0" collapsed="false"/>
    <row r="626" customFormat="false" ht="6" hidden="false" customHeight="true" outlineLevel="0" collapsed="false"/>
    <row r="627" customFormat="false" ht="6" hidden="false" customHeight="true" outlineLevel="0" collapsed="false"/>
    <row r="628" customFormat="false" ht="6" hidden="false" customHeight="true" outlineLevel="0" collapsed="false"/>
    <row r="629" customFormat="false" ht="6" hidden="false" customHeight="true" outlineLevel="0" collapsed="false"/>
    <row r="630" customFormat="false" ht="6" hidden="false" customHeight="true" outlineLevel="0" collapsed="false"/>
    <row r="631" customFormat="false" ht="6" hidden="false" customHeight="true" outlineLevel="0" collapsed="false"/>
    <row r="632" customFormat="false" ht="6" hidden="false" customHeight="true" outlineLevel="0" collapsed="false"/>
    <row r="633" customFormat="false" ht="6" hidden="false" customHeight="true" outlineLevel="0" collapsed="false"/>
    <row r="634" customFormat="false" ht="6" hidden="false" customHeight="true" outlineLevel="0" collapsed="false"/>
    <row r="635" customFormat="false" ht="6" hidden="false" customHeight="true" outlineLevel="0" collapsed="false"/>
    <row r="636" customFormat="false" ht="6" hidden="false" customHeight="true" outlineLevel="0" collapsed="false"/>
    <row r="637" customFormat="false" ht="6" hidden="false" customHeight="true" outlineLevel="0" collapsed="false"/>
    <row r="638" customFormat="false" ht="6" hidden="false" customHeight="true" outlineLevel="0" collapsed="false"/>
    <row r="639" customFormat="false" ht="6" hidden="false" customHeight="true" outlineLevel="0" collapsed="false"/>
    <row r="640" customFormat="false" ht="6" hidden="false" customHeight="true" outlineLevel="0" collapsed="false"/>
    <row r="641" customFormat="false" ht="6" hidden="false" customHeight="true" outlineLevel="0" collapsed="false"/>
    <row r="642" customFormat="false" ht="6" hidden="false" customHeight="true" outlineLevel="0" collapsed="false"/>
    <row r="643" customFormat="false" ht="6" hidden="false" customHeight="true" outlineLevel="0" collapsed="false"/>
    <row r="644" customFormat="false" ht="6" hidden="false" customHeight="true" outlineLevel="0" collapsed="false"/>
    <row r="645" customFormat="false" ht="6" hidden="false" customHeight="true" outlineLevel="0" collapsed="false"/>
    <row r="646" customFormat="false" ht="6" hidden="false" customHeight="true" outlineLevel="0" collapsed="false"/>
    <row r="647" customFormat="false" ht="6" hidden="false" customHeight="true" outlineLevel="0" collapsed="false"/>
    <row r="648" customFormat="false" ht="6" hidden="false" customHeight="true" outlineLevel="0" collapsed="false"/>
    <row r="649" customFormat="false" ht="6" hidden="false" customHeight="true" outlineLevel="0" collapsed="false"/>
    <row r="650" customFormat="false" ht="6" hidden="false" customHeight="true" outlineLevel="0" collapsed="false"/>
    <row r="651" customFormat="false" ht="6" hidden="false" customHeight="true" outlineLevel="0" collapsed="false"/>
    <row r="652" customFormat="false" ht="6" hidden="false" customHeight="true" outlineLevel="0" collapsed="false"/>
    <row r="653" customFormat="false" ht="6" hidden="false" customHeight="true" outlineLevel="0" collapsed="false"/>
    <row r="654" customFormat="false" ht="6" hidden="false" customHeight="true" outlineLevel="0" collapsed="false"/>
    <row r="655" customFormat="false" ht="6" hidden="false" customHeight="true" outlineLevel="0" collapsed="false"/>
    <row r="656" customFormat="false" ht="6" hidden="false" customHeight="true" outlineLevel="0" collapsed="false"/>
    <row r="657" customFormat="false" ht="6" hidden="false" customHeight="true" outlineLevel="0" collapsed="false"/>
    <row r="658" customFormat="false" ht="6" hidden="false" customHeight="true" outlineLevel="0" collapsed="false"/>
    <row r="659" customFormat="false" ht="6" hidden="false" customHeight="true" outlineLevel="0" collapsed="false"/>
    <row r="660" customFormat="false" ht="6" hidden="false" customHeight="true" outlineLevel="0" collapsed="false"/>
    <row r="661" customFormat="false" ht="6" hidden="false" customHeight="true" outlineLevel="0" collapsed="false"/>
    <row r="662" customFormat="false" ht="6" hidden="false" customHeight="true" outlineLevel="0" collapsed="false"/>
    <row r="663" customFormat="false" ht="6" hidden="false" customHeight="true" outlineLevel="0" collapsed="false"/>
    <row r="664" customFormat="false" ht="6" hidden="false" customHeight="true" outlineLevel="0" collapsed="false"/>
    <row r="665" customFormat="false" ht="6" hidden="false" customHeight="true" outlineLevel="0" collapsed="false"/>
    <row r="666" customFormat="false" ht="6" hidden="false" customHeight="true" outlineLevel="0" collapsed="false"/>
    <row r="667" customFormat="false" ht="6" hidden="false" customHeight="true" outlineLevel="0" collapsed="false"/>
    <row r="668" customFormat="false" ht="6" hidden="false" customHeight="true" outlineLevel="0" collapsed="false"/>
    <row r="669" customFormat="false" ht="6" hidden="false" customHeight="true" outlineLevel="0" collapsed="false"/>
    <row r="670" customFormat="false" ht="6" hidden="false" customHeight="true" outlineLevel="0" collapsed="false"/>
    <row r="671" customFormat="false" ht="6" hidden="false" customHeight="true" outlineLevel="0" collapsed="false"/>
    <row r="672" customFormat="false" ht="6" hidden="false" customHeight="true" outlineLevel="0" collapsed="false"/>
    <row r="673" customFormat="false" ht="6" hidden="false" customHeight="true" outlineLevel="0" collapsed="false"/>
    <row r="674" customFormat="false" ht="6" hidden="false" customHeight="true" outlineLevel="0" collapsed="false"/>
    <row r="675" customFormat="false" ht="6" hidden="false" customHeight="true" outlineLevel="0" collapsed="false"/>
    <row r="676" customFormat="false" ht="6" hidden="false" customHeight="true" outlineLevel="0" collapsed="false"/>
    <row r="677" customFormat="false" ht="6" hidden="false" customHeight="true" outlineLevel="0" collapsed="false"/>
    <row r="678" customFormat="false" ht="6" hidden="false" customHeight="true" outlineLevel="0" collapsed="false"/>
    <row r="679" customFormat="false" ht="6" hidden="false" customHeight="true" outlineLevel="0" collapsed="false"/>
    <row r="680" customFormat="false" ht="6" hidden="false" customHeight="true" outlineLevel="0" collapsed="false"/>
    <row r="681" customFormat="false" ht="6" hidden="false" customHeight="true" outlineLevel="0" collapsed="false"/>
    <row r="682" customFormat="false" ht="6" hidden="false" customHeight="true" outlineLevel="0" collapsed="false"/>
    <row r="683" customFormat="false" ht="6" hidden="false" customHeight="true" outlineLevel="0" collapsed="false"/>
    <row r="684" customFormat="false" ht="6" hidden="false" customHeight="true" outlineLevel="0" collapsed="false"/>
    <row r="685" customFormat="false" ht="6" hidden="false" customHeight="true" outlineLevel="0" collapsed="false"/>
    <row r="686" customFormat="false" ht="6" hidden="false" customHeight="true" outlineLevel="0" collapsed="false"/>
    <row r="687" customFormat="false" ht="6" hidden="false" customHeight="true" outlineLevel="0" collapsed="false"/>
    <row r="688" customFormat="false" ht="6" hidden="false" customHeight="true" outlineLevel="0" collapsed="false"/>
    <row r="689" customFormat="false" ht="6" hidden="false" customHeight="true" outlineLevel="0" collapsed="false"/>
    <row r="690" customFormat="false" ht="6" hidden="false" customHeight="true" outlineLevel="0" collapsed="false"/>
    <row r="691" customFormat="false" ht="6" hidden="false" customHeight="true" outlineLevel="0" collapsed="false"/>
    <row r="692" customFormat="false" ht="6" hidden="false" customHeight="true" outlineLevel="0" collapsed="false"/>
    <row r="693" customFormat="false" ht="6" hidden="false" customHeight="true" outlineLevel="0" collapsed="false"/>
    <row r="694" customFormat="false" ht="6" hidden="false" customHeight="true" outlineLevel="0" collapsed="false"/>
    <row r="695" customFormat="false" ht="6" hidden="false" customHeight="true" outlineLevel="0" collapsed="false"/>
    <row r="696" customFormat="false" ht="6" hidden="false" customHeight="true" outlineLevel="0" collapsed="false"/>
    <row r="697" customFormat="false" ht="6" hidden="false" customHeight="true" outlineLevel="0" collapsed="false"/>
    <row r="698" customFormat="false" ht="6" hidden="false" customHeight="true" outlineLevel="0" collapsed="false"/>
    <row r="699" customFormat="false" ht="6" hidden="false" customHeight="true" outlineLevel="0" collapsed="false"/>
    <row r="700" customFormat="false" ht="6" hidden="false" customHeight="true" outlineLevel="0" collapsed="false"/>
    <row r="701" customFormat="false" ht="6" hidden="false" customHeight="true" outlineLevel="0" collapsed="false"/>
    <row r="702" customFormat="false" ht="6" hidden="false" customHeight="true" outlineLevel="0" collapsed="false"/>
    <row r="703" customFormat="false" ht="6" hidden="false" customHeight="true" outlineLevel="0" collapsed="false"/>
    <row r="704" customFormat="false" ht="6" hidden="false" customHeight="true" outlineLevel="0" collapsed="false"/>
    <row r="705" customFormat="false" ht="6" hidden="false" customHeight="true" outlineLevel="0" collapsed="false"/>
    <row r="706" customFormat="false" ht="6" hidden="false" customHeight="true" outlineLevel="0" collapsed="false"/>
    <row r="707" customFormat="false" ht="6" hidden="false" customHeight="true" outlineLevel="0" collapsed="false"/>
    <row r="708" customFormat="false" ht="6" hidden="false" customHeight="true" outlineLevel="0" collapsed="false"/>
    <row r="709" customFormat="false" ht="6" hidden="false" customHeight="true" outlineLevel="0" collapsed="false"/>
    <row r="710" customFormat="false" ht="6" hidden="false" customHeight="true" outlineLevel="0" collapsed="false"/>
    <row r="711" customFormat="false" ht="6" hidden="false" customHeight="true" outlineLevel="0" collapsed="false"/>
    <row r="712" customFormat="false" ht="6" hidden="false" customHeight="true" outlineLevel="0" collapsed="false"/>
    <row r="713" customFormat="false" ht="6" hidden="false" customHeight="true" outlineLevel="0" collapsed="false"/>
    <row r="714" customFormat="false" ht="6" hidden="false" customHeight="true" outlineLevel="0" collapsed="false"/>
    <row r="715" customFormat="false" ht="6" hidden="false" customHeight="true" outlineLevel="0" collapsed="false"/>
    <row r="716" customFormat="false" ht="6" hidden="false" customHeight="true" outlineLevel="0" collapsed="false"/>
    <row r="717" customFormat="false" ht="6" hidden="false" customHeight="true" outlineLevel="0" collapsed="false"/>
    <row r="718" customFormat="false" ht="6" hidden="false" customHeight="true" outlineLevel="0" collapsed="false"/>
    <row r="719" customFormat="false" ht="6" hidden="false" customHeight="true" outlineLevel="0" collapsed="false"/>
    <row r="720" customFormat="false" ht="6" hidden="false" customHeight="true" outlineLevel="0" collapsed="false"/>
    <row r="721" customFormat="false" ht="6" hidden="false" customHeight="true" outlineLevel="0" collapsed="false"/>
    <row r="722" customFormat="false" ht="6" hidden="false" customHeight="true" outlineLevel="0" collapsed="false"/>
    <row r="723" customFormat="false" ht="6" hidden="false" customHeight="true" outlineLevel="0" collapsed="false"/>
    <row r="724" customFormat="false" ht="6" hidden="false" customHeight="true" outlineLevel="0" collapsed="false"/>
    <row r="725" customFormat="false" ht="6" hidden="false" customHeight="true" outlineLevel="0" collapsed="false"/>
    <row r="726" customFormat="false" ht="6" hidden="false" customHeight="true" outlineLevel="0" collapsed="false"/>
    <row r="727" customFormat="false" ht="6" hidden="false" customHeight="true" outlineLevel="0" collapsed="false"/>
    <row r="728" customFormat="false" ht="6" hidden="false" customHeight="true" outlineLevel="0" collapsed="false"/>
    <row r="729" customFormat="false" ht="6" hidden="false" customHeight="true" outlineLevel="0" collapsed="false"/>
    <row r="730" customFormat="false" ht="6" hidden="false" customHeight="true" outlineLevel="0" collapsed="false"/>
    <row r="731" customFormat="false" ht="6" hidden="false" customHeight="true" outlineLevel="0" collapsed="false"/>
    <row r="732" customFormat="false" ht="6" hidden="false" customHeight="true" outlineLevel="0" collapsed="false"/>
    <row r="733" customFormat="false" ht="6" hidden="false" customHeight="true" outlineLevel="0" collapsed="false"/>
    <row r="734" customFormat="false" ht="6" hidden="false" customHeight="true" outlineLevel="0" collapsed="false"/>
    <row r="735" customFormat="false" ht="6" hidden="false" customHeight="true" outlineLevel="0" collapsed="false"/>
    <row r="736" customFormat="false" ht="6" hidden="false" customHeight="true" outlineLevel="0" collapsed="false"/>
    <row r="737" customFormat="false" ht="6" hidden="false" customHeight="true" outlineLevel="0" collapsed="false"/>
    <row r="738" customFormat="false" ht="6" hidden="false" customHeight="true" outlineLevel="0" collapsed="false"/>
    <row r="739" customFormat="false" ht="6" hidden="false" customHeight="true" outlineLevel="0" collapsed="false"/>
    <row r="740" customFormat="false" ht="6" hidden="false" customHeight="true" outlineLevel="0" collapsed="false"/>
    <row r="741" customFormat="false" ht="6" hidden="false" customHeight="true" outlineLevel="0" collapsed="false"/>
    <row r="742" customFormat="false" ht="6" hidden="false" customHeight="true" outlineLevel="0" collapsed="false"/>
    <row r="743" customFormat="false" ht="6" hidden="false" customHeight="true" outlineLevel="0" collapsed="false"/>
    <row r="744" customFormat="false" ht="6" hidden="false" customHeight="true" outlineLevel="0" collapsed="false"/>
    <row r="745" customFormat="false" ht="6" hidden="false" customHeight="true" outlineLevel="0" collapsed="false"/>
    <row r="746" customFormat="false" ht="6" hidden="false" customHeight="true" outlineLevel="0" collapsed="false"/>
    <row r="747" customFormat="false" ht="6" hidden="false" customHeight="true" outlineLevel="0" collapsed="false"/>
    <row r="748" customFormat="false" ht="6" hidden="false" customHeight="true" outlineLevel="0" collapsed="false"/>
    <row r="749" customFormat="false" ht="6" hidden="false" customHeight="true" outlineLevel="0" collapsed="false"/>
    <row r="750" customFormat="false" ht="6" hidden="false" customHeight="true" outlineLevel="0" collapsed="false"/>
    <row r="751" customFormat="false" ht="6" hidden="false" customHeight="true" outlineLevel="0" collapsed="false"/>
    <row r="752" customFormat="false" ht="6" hidden="false" customHeight="true" outlineLevel="0" collapsed="false"/>
    <row r="753" customFormat="false" ht="6" hidden="false" customHeight="true" outlineLevel="0" collapsed="false"/>
    <row r="754" customFormat="false" ht="6" hidden="false" customHeight="true" outlineLevel="0" collapsed="false"/>
    <row r="755" customFormat="false" ht="6" hidden="false" customHeight="true" outlineLevel="0" collapsed="false"/>
    <row r="756" customFormat="false" ht="6" hidden="false" customHeight="true" outlineLevel="0" collapsed="false"/>
    <row r="757" customFormat="false" ht="6" hidden="false" customHeight="true" outlineLevel="0" collapsed="false"/>
    <row r="758" customFormat="false" ht="6" hidden="false" customHeight="true" outlineLevel="0" collapsed="false"/>
    <row r="759" customFormat="false" ht="6" hidden="false" customHeight="true" outlineLevel="0" collapsed="false"/>
    <row r="760" customFormat="false" ht="6" hidden="false" customHeight="true" outlineLevel="0" collapsed="false"/>
    <row r="761" customFormat="false" ht="6" hidden="false" customHeight="true" outlineLevel="0" collapsed="false"/>
    <row r="762" customFormat="false" ht="6" hidden="false" customHeight="true" outlineLevel="0" collapsed="false"/>
    <row r="763" customFormat="false" ht="6" hidden="false" customHeight="true" outlineLevel="0" collapsed="false"/>
    <row r="764" customFormat="false" ht="6" hidden="false" customHeight="true" outlineLevel="0" collapsed="false"/>
    <row r="765" customFormat="false" ht="6" hidden="false" customHeight="true" outlineLevel="0" collapsed="false"/>
    <row r="766" customFormat="false" ht="6" hidden="false" customHeight="true" outlineLevel="0" collapsed="false"/>
    <row r="767" customFormat="false" ht="6" hidden="false" customHeight="true" outlineLevel="0" collapsed="false"/>
    <row r="768" customFormat="false" ht="6" hidden="false" customHeight="true" outlineLevel="0" collapsed="false"/>
    <row r="769" customFormat="false" ht="6" hidden="false" customHeight="true" outlineLevel="0" collapsed="false"/>
    <row r="770" customFormat="false" ht="6" hidden="false" customHeight="true" outlineLevel="0" collapsed="false"/>
    <row r="771" customFormat="false" ht="6" hidden="false" customHeight="true" outlineLevel="0" collapsed="false"/>
    <row r="772" customFormat="false" ht="6" hidden="false" customHeight="true" outlineLevel="0" collapsed="false"/>
    <row r="773" customFormat="false" ht="6" hidden="false" customHeight="true" outlineLevel="0" collapsed="false"/>
    <row r="774" customFormat="false" ht="6" hidden="false" customHeight="true" outlineLevel="0" collapsed="false"/>
    <row r="775" customFormat="false" ht="6" hidden="false" customHeight="true" outlineLevel="0" collapsed="false"/>
    <row r="776" customFormat="false" ht="6" hidden="false" customHeight="true" outlineLevel="0" collapsed="false"/>
    <row r="777" customFormat="false" ht="6" hidden="false" customHeight="true" outlineLevel="0" collapsed="false"/>
    <row r="778" customFormat="false" ht="6" hidden="false" customHeight="true" outlineLevel="0" collapsed="false"/>
    <row r="779" customFormat="false" ht="6" hidden="false" customHeight="true" outlineLevel="0" collapsed="false"/>
    <row r="780" customFormat="false" ht="6" hidden="false" customHeight="true" outlineLevel="0" collapsed="false"/>
    <row r="781" customFormat="false" ht="6" hidden="false" customHeight="true" outlineLevel="0" collapsed="false"/>
    <row r="782" customFormat="false" ht="6" hidden="false" customHeight="true" outlineLevel="0" collapsed="false"/>
    <row r="783" customFormat="false" ht="6" hidden="false" customHeight="true" outlineLevel="0" collapsed="false"/>
    <row r="784" customFormat="false" ht="6" hidden="false" customHeight="true" outlineLevel="0" collapsed="false"/>
    <row r="785" customFormat="false" ht="6" hidden="false" customHeight="true" outlineLevel="0" collapsed="false"/>
    <row r="786" customFormat="false" ht="6" hidden="false" customHeight="true" outlineLevel="0" collapsed="false"/>
    <row r="787" customFormat="false" ht="6" hidden="false" customHeight="true" outlineLevel="0" collapsed="false"/>
    <row r="788" customFormat="false" ht="6" hidden="false" customHeight="true" outlineLevel="0" collapsed="false"/>
    <row r="789" customFormat="false" ht="6" hidden="false" customHeight="true" outlineLevel="0" collapsed="false"/>
    <row r="790" customFormat="false" ht="6" hidden="false" customHeight="true" outlineLevel="0" collapsed="false"/>
    <row r="791" customFormat="false" ht="6" hidden="false" customHeight="true" outlineLevel="0" collapsed="false"/>
    <row r="792" customFormat="false" ht="6" hidden="false" customHeight="true" outlineLevel="0" collapsed="false"/>
    <row r="793" customFormat="false" ht="6" hidden="false" customHeight="true" outlineLevel="0" collapsed="false"/>
    <row r="794" customFormat="false" ht="6" hidden="false" customHeight="true" outlineLevel="0" collapsed="false"/>
    <row r="795" customFormat="false" ht="6" hidden="false" customHeight="true" outlineLevel="0" collapsed="false"/>
    <row r="796" customFormat="false" ht="6" hidden="false" customHeight="true" outlineLevel="0" collapsed="false"/>
    <row r="797" customFormat="false" ht="6" hidden="false" customHeight="true" outlineLevel="0" collapsed="false"/>
    <row r="798" customFormat="false" ht="6" hidden="false" customHeight="true" outlineLevel="0" collapsed="false"/>
    <row r="799" customFormat="false" ht="6" hidden="false" customHeight="true" outlineLevel="0" collapsed="false"/>
    <row r="800" customFormat="false" ht="6" hidden="false" customHeight="true" outlineLevel="0" collapsed="false"/>
    <row r="801" customFormat="false" ht="6" hidden="false" customHeight="true" outlineLevel="0" collapsed="false"/>
    <row r="802" customFormat="false" ht="6" hidden="false" customHeight="true" outlineLevel="0" collapsed="false"/>
    <row r="803" customFormat="false" ht="6" hidden="false" customHeight="true" outlineLevel="0" collapsed="false"/>
    <row r="804" customFormat="false" ht="6" hidden="false" customHeight="true" outlineLevel="0" collapsed="false"/>
    <row r="805" customFormat="false" ht="6" hidden="false" customHeight="true" outlineLevel="0" collapsed="false"/>
    <row r="806" customFormat="false" ht="6" hidden="false" customHeight="true" outlineLevel="0" collapsed="false"/>
    <row r="807" customFormat="false" ht="6" hidden="false" customHeight="true" outlineLevel="0" collapsed="false"/>
    <row r="808" customFormat="false" ht="6" hidden="false" customHeight="true" outlineLevel="0" collapsed="false"/>
    <row r="809" customFormat="false" ht="6" hidden="false" customHeight="true" outlineLevel="0" collapsed="false"/>
    <row r="810" customFormat="false" ht="6" hidden="false" customHeight="true" outlineLevel="0" collapsed="false"/>
    <row r="811" customFormat="false" ht="6" hidden="false" customHeight="true" outlineLevel="0" collapsed="false"/>
    <row r="812" customFormat="false" ht="6" hidden="false" customHeight="true" outlineLevel="0" collapsed="false"/>
    <row r="813" customFormat="false" ht="6" hidden="false" customHeight="true" outlineLevel="0" collapsed="false"/>
    <row r="814" customFormat="false" ht="6" hidden="false" customHeight="true" outlineLevel="0" collapsed="false"/>
    <row r="815" customFormat="false" ht="6" hidden="false" customHeight="true" outlineLevel="0" collapsed="false"/>
    <row r="816" customFormat="false" ht="6" hidden="false" customHeight="true" outlineLevel="0" collapsed="false"/>
    <row r="817" customFormat="false" ht="6" hidden="false" customHeight="true" outlineLevel="0" collapsed="false"/>
    <row r="818" customFormat="false" ht="6" hidden="false" customHeight="true" outlineLevel="0" collapsed="false"/>
    <row r="819" customFormat="false" ht="6" hidden="false" customHeight="true" outlineLevel="0" collapsed="false"/>
    <row r="820" customFormat="false" ht="6" hidden="false" customHeight="true" outlineLevel="0" collapsed="false"/>
    <row r="821" customFormat="false" ht="6" hidden="false" customHeight="true" outlineLevel="0" collapsed="false"/>
    <row r="822" customFormat="false" ht="6" hidden="false" customHeight="true" outlineLevel="0" collapsed="false"/>
    <row r="823" customFormat="false" ht="6" hidden="false" customHeight="true" outlineLevel="0" collapsed="false"/>
    <row r="824" customFormat="false" ht="6" hidden="false" customHeight="true" outlineLevel="0" collapsed="false"/>
    <row r="825" customFormat="false" ht="6" hidden="false" customHeight="true" outlineLevel="0" collapsed="false"/>
    <row r="826" customFormat="false" ht="6" hidden="false" customHeight="true" outlineLevel="0" collapsed="false"/>
    <row r="827" customFormat="false" ht="6" hidden="false" customHeight="true" outlineLevel="0" collapsed="false"/>
    <row r="828" customFormat="false" ht="6" hidden="false" customHeight="true" outlineLevel="0" collapsed="false"/>
    <row r="829" customFormat="false" ht="6" hidden="false" customHeight="true" outlineLevel="0" collapsed="false"/>
    <row r="830" customFormat="false" ht="6" hidden="false" customHeight="true" outlineLevel="0" collapsed="false"/>
    <row r="831" customFormat="false" ht="6" hidden="false" customHeight="true" outlineLevel="0" collapsed="false"/>
    <row r="832" customFormat="false" ht="6" hidden="false" customHeight="true" outlineLevel="0" collapsed="false"/>
    <row r="833" customFormat="false" ht="6" hidden="false" customHeight="true" outlineLevel="0" collapsed="false"/>
    <row r="834" customFormat="false" ht="6" hidden="false" customHeight="true" outlineLevel="0" collapsed="false"/>
    <row r="835" customFormat="false" ht="6" hidden="false" customHeight="true" outlineLevel="0" collapsed="false"/>
    <row r="836" customFormat="false" ht="6" hidden="false" customHeight="true" outlineLevel="0" collapsed="false"/>
    <row r="837" customFormat="false" ht="6" hidden="false" customHeight="true" outlineLevel="0" collapsed="false"/>
    <row r="838" customFormat="false" ht="6" hidden="false" customHeight="true" outlineLevel="0" collapsed="false"/>
    <row r="839" customFormat="false" ht="6" hidden="false" customHeight="true" outlineLevel="0" collapsed="false"/>
    <row r="840" customFormat="false" ht="6" hidden="false" customHeight="true" outlineLevel="0" collapsed="false"/>
    <row r="841" customFormat="false" ht="6" hidden="false" customHeight="true" outlineLevel="0" collapsed="false"/>
    <row r="842" customFormat="false" ht="6" hidden="false" customHeight="true" outlineLevel="0" collapsed="false"/>
    <row r="843" customFormat="false" ht="6" hidden="false" customHeight="true" outlineLevel="0" collapsed="false"/>
    <row r="844" customFormat="false" ht="6" hidden="false" customHeight="true" outlineLevel="0" collapsed="false"/>
    <row r="845" customFormat="false" ht="6" hidden="false" customHeight="true" outlineLevel="0" collapsed="false"/>
    <row r="846" customFormat="false" ht="6" hidden="false" customHeight="true" outlineLevel="0" collapsed="false"/>
    <row r="847" customFormat="false" ht="6" hidden="false" customHeight="true" outlineLevel="0" collapsed="false"/>
    <row r="848" customFormat="false" ht="6" hidden="false" customHeight="true" outlineLevel="0" collapsed="false"/>
    <row r="849" customFormat="false" ht="6" hidden="false" customHeight="true" outlineLevel="0" collapsed="false"/>
    <row r="850" customFormat="false" ht="6" hidden="false" customHeight="true" outlineLevel="0" collapsed="false"/>
    <row r="851" customFormat="false" ht="6" hidden="false" customHeight="true" outlineLevel="0" collapsed="false"/>
    <row r="852" customFormat="false" ht="6" hidden="false" customHeight="true" outlineLevel="0" collapsed="false"/>
    <row r="853" customFormat="false" ht="6" hidden="false" customHeight="true" outlineLevel="0" collapsed="false"/>
    <row r="854" customFormat="false" ht="6" hidden="false" customHeight="true" outlineLevel="0" collapsed="false"/>
    <row r="855" customFormat="false" ht="6" hidden="false" customHeight="true" outlineLevel="0" collapsed="false"/>
    <row r="856" customFormat="false" ht="6" hidden="false" customHeight="true" outlineLevel="0" collapsed="false"/>
    <row r="857" customFormat="false" ht="6" hidden="false" customHeight="true" outlineLevel="0" collapsed="false"/>
    <row r="858" customFormat="false" ht="6" hidden="false" customHeight="true" outlineLevel="0" collapsed="false"/>
    <row r="859" customFormat="false" ht="6" hidden="false" customHeight="true" outlineLevel="0" collapsed="false"/>
    <row r="860" customFormat="false" ht="6" hidden="false" customHeight="true" outlineLevel="0" collapsed="false"/>
    <row r="861" customFormat="false" ht="6" hidden="false" customHeight="true" outlineLevel="0" collapsed="false"/>
    <row r="862" customFormat="false" ht="6" hidden="false" customHeight="true" outlineLevel="0" collapsed="false"/>
    <row r="863" customFormat="false" ht="6" hidden="false" customHeight="true" outlineLevel="0" collapsed="false"/>
    <row r="864" customFormat="false" ht="6" hidden="false" customHeight="true" outlineLevel="0" collapsed="false"/>
    <row r="865" customFormat="false" ht="6" hidden="false" customHeight="true" outlineLevel="0" collapsed="false"/>
    <row r="866" customFormat="false" ht="6" hidden="false" customHeight="true" outlineLevel="0" collapsed="false"/>
    <row r="867" customFormat="false" ht="6" hidden="false" customHeight="true" outlineLevel="0" collapsed="false"/>
    <row r="868" customFormat="false" ht="6" hidden="false" customHeight="true" outlineLevel="0" collapsed="false"/>
    <row r="869" customFormat="false" ht="6" hidden="false" customHeight="true" outlineLevel="0" collapsed="false"/>
    <row r="870" customFormat="false" ht="6" hidden="false" customHeight="true" outlineLevel="0" collapsed="false"/>
    <row r="871" customFormat="false" ht="6" hidden="false" customHeight="true" outlineLevel="0" collapsed="false"/>
    <row r="872" customFormat="false" ht="6" hidden="false" customHeight="true" outlineLevel="0" collapsed="false"/>
    <row r="873" customFormat="false" ht="6" hidden="false" customHeight="true" outlineLevel="0" collapsed="false"/>
    <row r="874" customFormat="false" ht="6" hidden="false" customHeight="true" outlineLevel="0" collapsed="false"/>
    <row r="875" customFormat="false" ht="6" hidden="false" customHeight="true" outlineLevel="0" collapsed="false"/>
    <row r="876" customFormat="false" ht="6" hidden="false" customHeight="true" outlineLevel="0" collapsed="false"/>
    <row r="877" customFormat="false" ht="6" hidden="false" customHeight="true" outlineLevel="0" collapsed="false"/>
    <row r="878" customFormat="false" ht="6" hidden="false" customHeight="true" outlineLevel="0" collapsed="false"/>
    <row r="879" customFormat="false" ht="6" hidden="false" customHeight="true" outlineLevel="0" collapsed="false"/>
    <row r="880" customFormat="false" ht="6" hidden="false" customHeight="true" outlineLevel="0" collapsed="false"/>
    <row r="881" customFormat="false" ht="6" hidden="false" customHeight="true" outlineLevel="0" collapsed="false"/>
    <row r="882" customFormat="false" ht="6" hidden="false" customHeight="true" outlineLevel="0" collapsed="false"/>
    <row r="883" customFormat="false" ht="6" hidden="false" customHeight="true" outlineLevel="0" collapsed="false"/>
    <row r="884" customFormat="false" ht="6" hidden="false" customHeight="true" outlineLevel="0" collapsed="false"/>
    <row r="885" customFormat="false" ht="6" hidden="false" customHeight="true" outlineLevel="0" collapsed="false"/>
    <row r="886" customFormat="false" ht="6" hidden="false" customHeight="true" outlineLevel="0" collapsed="false"/>
    <row r="887" customFormat="false" ht="6" hidden="false" customHeight="true" outlineLevel="0" collapsed="false"/>
    <row r="888" customFormat="false" ht="6" hidden="false" customHeight="true" outlineLevel="0" collapsed="false"/>
    <row r="889" customFormat="false" ht="6" hidden="false" customHeight="true" outlineLevel="0" collapsed="false"/>
    <row r="890" customFormat="false" ht="6" hidden="false" customHeight="true" outlineLevel="0" collapsed="false"/>
    <row r="891" customFormat="false" ht="6" hidden="false" customHeight="true" outlineLevel="0" collapsed="false"/>
    <row r="892" customFormat="false" ht="6" hidden="false" customHeight="true" outlineLevel="0" collapsed="false"/>
    <row r="893" customFormat="false" ht="6" hidden="false" customHeight="true" outlineLevel="0" collapsed="false"/>
    <row r="894" customFormat="false" ht="6" hidden="false" customHeight="true" outlineLevel="0" collapsed="false"/>
    <row r="895" customFormat="false" ht="6" hidden="false" customHeight="true" outlineLevel="0" collapsed="false"/>
    <row r="896" customFormat="false" ht="6" hidden="false" customHeight="true" outlineLevel="0" collapsed="false"/>
    <row r="897" customFormat="false" ht="6" hidden="false" customHeight="true" outlineLevel="0" collapsed="false"/>
    <row r="898" customFormat="false" ht="6" hidden="false" customHeight="true" outlineLevel="0" collapsed="false"/>
    <row r="899" customFormat="false" ht="6" hidden="false" customHeight="true" outlineLevel="0" collapsed="false"/>
    <row r="900" customFormat="false" ht="6" hidden="false" customHeight="true" outlineLevel="0" collapsed="false"/>
    <row r="901" customFormat="false" ht="6" hidden="false" customHeight="true" outlineLevel="0" collapsed="false"/>
    <row r="902" customFormat="false" ht="6" hidden="false" customHeight="true" outlineLevel="0" collapsed="false"/>
    <row r="903" customFormat="false" ht="6" hidden="false" customHeight="true" outlineLevel="0" collapsed="false"/>
    <row r="904" customFormat="false" ht="6" hidden="false" customHeight="true" outlineLevel="0" collapsed="false"/>
    <row r="905" customFormat="false" ht="6" hidden="false" customHeight="true" outlineLevel="0" collapsed="false"/>
    <row r="906" customFormat="false" ht="6" hidden="false" customHeight="true" outlineLevel="0" collapsed="false"/>
    <row r="907" customFormat="false" ht="6" hidden="false" customHeight="true" outlineLevel="0" collapsed="false"/>
    <row r="908" customFormat="false" ht="6" hidden="false" customHeight="true" outlineLevel="0" collapsed="false"/>
    <row r="909" customFormat="false" ht="6" hidden="false" customHeight="true" outlineLevel="0" collapsed="false"/>
    <row r="910" customFormat="false" ht="6" hidden="false" customHeight="true" outlineLevel="0" collapsed="false"/>
    <row r="911" customFormat="false" ht="6" hidden="false" customHeight="true" outlineLevel="0" collapsed="false"/>
    <row r="912" customFormat="false" ht="6" hidden="false" customHeight="true" outlineLevel="0" collapsed="false"/>
    <row r="913" customFormat="false" ht="6" hidden="false" customHeight="true" outlineLevel="0" collapsed="false"/>
    <row r="914" customFormat="false" ht="6" hidden="false" customHeight="true" outlineLevel="0" collapsed="false"/>
    <row r="915" customFormat="false" ht="6" hidden="false" customHeight="true" outlineLevel="0" collapsed="false"/>
    <row r="916" customFormat="false" ht="6" hidden="false" customHeight="true" outlineLevel="0" collapsed="false"/>
    <row r="917" customFormat="false" ht="6" hidden="false" customHeight="true" outlineLevel="0" collapsed="false"/>
    <row r="918" customFormat="false" ht="6" hidden="false" customHeight="true" outlineLevel="0" collapsed="false"/>
    <row r="919" customFormat="false" ht="6" hidden="false" customHeight="true" outlineLevel="0" collapsed="false"/>
    <row r="920" customFormat="false" ht="6" hidden="false" customHeight="true" outlineLevel="0" collapsed="false"/>
    <row r="921" customFormat="false" ht="6" hidden="false" customHeight="true" outlineLevel="0" collapsed="false"/>
    <row r="922" customFormat="false" ht="6" hidden="false" customHeight="true" outlineLevel="0" collapsed="false"/>
    <row r="923" customFormat="false" ht="6" hidden="false" customHeight="true" outlineLevel="0" collapsed="false"/>
    <row r="924" customFormat="false" ht="6" hidden="false" customHeight="true" outlineLevel="0" collapsed="false"/>
    <row r="925" customFormat="false" ht="6" hidden="false" customHeight="true" outlineLevel="0" collapsed="false"/>
    <row r="926" customFormat="false" ht="6" hidden="false" customHeight="true" outlineLevel="0" collapsed="false"/>
    <row r="927" customFormat="false" ht="6" hidden="false" customHeight="true" outlineLevel="0" collapsed="false"/>
    <row r="928" customFormat="false" ht="6" hidden="false" customHeight="true" outlineLevel="0" collapsed="false"/>
    <row r="929" customFormat="false" ht="6" hidden="false" customHeight="true" outlineLevel="0" collapsed="false"/>
    <row r="930" customFormat="false" ht="6" hidden="false" customHeight="true" outlineLevel="0" collapsed="false"/>
    <row r="931" customFormat="false" ht="6" hidden="false" customHeight="true" outlineLevel="0" collapsed="false"/>
    <row r="932" customFormat="false" ht="6" hidden="false" customHeight="true" outlineLevel="0" collapsed="false"/>
    <row r="933" customFormat="false" ht="6" hidden="false" customHeight="true" outlineLevel="0" collapsed="false"/>
    <row r="934" customFormat="false" ht="6" hidden="false" customHeight="true" outlineLevel="0" collapsed="false"/>
    <row r="935" customFormat="false" ht="6" hidden="false" customHeight="true" outlineLevel="0" collapsed="false"/>
    <row r="936" customFormat="false" ht="6" hidden="false" customHeight="true" outlineLevel="0" collapsed="false"/>
    <row r="937" customFormat="false" ht="6" hidden="false" customHeight="true" outlineLevel="0" collapsed="false"/>
    <row r="938" customFormat="false" ht="6" hidden="false" customHeight="true" outlineLevel="0" collapsed="false"/>
    <row r="939" customFormat="false" ht="6" hidden="false" customHeight="true" outlineLevel="0" collapsed="false"/>
    <row r="940" customFormat="false" ht="6" hidden="false" customHeight="true" outlineLevel="0" collapsed="false"/>
    <row r="941" customFormat="false" ht="6" hidden="false" customHeight="true" outlineLevel="0" collapsed="false"/>
    <row r="942" customFormat="false" ht="6" hidden="false" customHeight="true" outlineLevel="0" collapsed="false"/>
    <row r="943" customFormat="false" ht="6" hidden="false" customHeight="true" outlineLevel="0" collapsed="false"/>
    <row r="944" customFormat="false" ht="6" hidden="false" customHeight="true" outlineLevel="0" collapsed="false"/>
    <row r="945" customFormat="false" ht="6" hidden="false" customHeight="true" outlineLevel="0" collapsed="false"/>
    <row r="946" customFormat="false" ht="6" hidden="false" customHeight="true" outlineLevel="0" collapsed="false"/>
    <row r="947" customFormat="false" ht="6" hidden="false" customHeight="true" outlineLevel="0" collapsed="false"/>
    <row r="948" customFormat="false" ht="6" hidden="false" customHeight="true" outlineLevel="0" collapsed="false"/>
    <row r="949" customFormat="false" ht="6" hidden="false" customHeight="true" outlineLevel="0" collapsed="false"/>
    <row r="950" customFormat="false" ht="6" hidden="false" customHeight="true" outlineLevel="0" collapsed="false"/>
    <row r="951" customFormat="false" ht="6" hidden="false" customHeight="true" outlineLevel="0" collapsed="false"/>
    <row r="952" customFormat="false" ht="6" hidden="false" customHeight="true" outlineLevel="0" collapsed="false"/>
    <row r="953" customFormat="false" ht="6" hidden="false" customHeight="true" outlineLevel="0" collapsed="false"/>
    <row r="954" customFormat="false" ht="6" hidden="false" customHeight="true" outlineLevel="0" collapsed="false"/>
    <row r="955" customFormat="false" ht="6" hidden="false" customHeight="true" outlineLevel="0" collapsed="false"/>
    <row r="956" customFormat="false" ht="6" hidden="false" customHeight="true" outlineLevel="0" collapsed="false"/>
    <row r="957" customFormat="false" ht="6" hidden="false" customHeight="true" outlineLevel="0" collapsed="false"/>
    <row r="958" customFormat="false" ht="6" hidden="false" customHeight="true" outlineLevel="0" collapsed="false"/>
    <row r="959" customFormat="false" ht="6" hidden="false" customHeight="true" outlineLevel="0" collapsed="false"/>
    <row r="960" customFormat="false" ht="6" hidden="false" customHeight="true" outlineLevel="0" collapsed="false"/>
    <row r="961" customFormat="false" ht="6" hidden="false" customHeight="true" outlineLevel="0" collapsed="false"/>
    <row r="962" customFormat="false" ht="6" hidden="false" customHeight="true" outlineLevel="0" collapsed="false"/>
    <row r="963" customFormat="false" ht="6" hidden="false" customHeight="true" outlineLevel="0" collapsed="false"/>
    <row r="964" customFormat="false" ht="6" hidden="false" customHeight="true" outlineLevel="0" collapsed="false"/>
    <row r="965" customFormat="false" ht="6" hidden="false" customHeight="true" outlineLevel="0" collapsed="false"/>
    <row r="966" customFormat="false" ht="6" hidden="false" customHeight="true" outlineLevel="0" collapsed="false"/>
    <row r="967" customFormat="false" ht="6" hidden="false" customHeight="true" outlineLevel="0" collapsed="false"/>
    <row r="968" customFormat="false" ht="6" hidden="false" customHeight="true" outlineLevel="0" collapsed="false"/>
    <row r="969" customFormat="false" ht="6" hidden="false" customHeight="true" outlineLevel="0" collapsed="false"/>
    <row r="970" customFormat="false" ht="6" hidden="false" customHeight="true" outlineLevel="0" collapsed="false"/>
    <row r="971" customFormat="false" ht="6" hidden="false" customHeight="true" outlineLevel="0" collapsed="false"/>
    <row r="972" customFormat="false" ht="6" hidden="false" customHeight="true" outlineLevel="0" collapsed="false"/>
    <row r="973" customFormat="false" ht="6" hidden="false" customHeight="true" outlineLevel="0" collapsed="false"/>
    <row r="974" customFormat="false" ht="6" hidden="false" customHeight="true" outlineLevel="0" collapsed="false"/>
    <row r="975" customFormat="false" ht="6" hidden="false" customHeight="true" outlineLevel="0" collapsed="false"/>
    <row r="976" customFormat="false" ht="6" hidden="false" customHeight="true" outlineLevel="0" collapsed="false"/>
    <row r="977" customFormat="false" ht="6" hidden="false" customHeight="true" outlineLevel="0" collapsed="false"/>
    <row r="978" customFormat="false" ht="6" hidden="false" customHeight="true" outlineLevel="0" collapsed="false"/>
    <row r="979" customFormat="false" ht="6" hidden="false" customHeight="true" outlineLevel="0" collapsed="false"/>
    <row r="980" customFormat="false" ht="6" hidden="false" customHeight="true" outlineLevel="0" collapsed="false"/>
    <row r="981" customFormat="false" ht="6" hidden="false" customHeight="true" outlineLevel="0" collapsed="false"/>
    <row r="982" customFormat="false" ht="6" hidden="false" customHeight="true" outlineLevel="0" collapsed="false"/>
    <row r="983" customFormat="false" ht="6" hidden="false" customHeight="true" outlineLevel="0" collapsed="false"/>
    <row r="984" customFormat="false" ht="6" hidden="false" customHeight="true" outlineLevel="0" collapsed="false"/>
    <row r="985" customFormat="false" ht="6" hidden="false" customHeight="true" outlineLevel="0" collapsed="false"/>
    <row r="986" customFormat="false" ht="6" hidden="false" customHeight="true" outlineLevel="0" collapsed="false"/>
    <row r="987" customFormat="false" ht="6" hidden="false" customHeight="true" outlineLevel="0" collapsed="false"/>
    <row r="988" customFormat="false" ht="6" hidden="false" customHeight="true" outlineLevel="0" collapsed="false"/>
    <row r="989" customFormat="false" ht="6" hidden="false" customHeight="true" outlineLevel="0" collapsed="false"/>
    <row r="990" customFormat="false" ht="6" hidden="false" customHeight="true" outlineLevel="0" collapsed="false"/>
    <row r="991" customFormat="false" ht="6" hidden="false" customHeight="true" outlineLevel="0" collapsed="false"/>
    <row r="992" customFormat="false" ht="6" hidden="false" customHeight="true" outlineLevel="0" collapsed="false"/>
    <row r="993" customFormat="false" ht="6" hidden="false" customHeight="true" outlineLevel="0" collapsed="false"/>
    <row r="994" customFormat="false" ht="6" hidden="false" customHeight="true" outlineLevel="0" collapsed="false"/>
    <row r="995" customFormat="false" ht="6" hidden="false" customHeight="true" outlineLevel="0" collapsed="false"/>
    <row r="996" customFormat="false" ht="6" hidden="false" customHeight="true" outlineLevel="0" collapsed="false"/>
    <row r="997" customFormat="false" ht="6" hidden="false" customHeight="true" outlineLevel="0" collapsed="false"/>
    <row r="998" customFormat="false" ht="6" hidden="false" customHeight="true" outlineLevel="0" collapsed="false"/>
    <row r="999" customFormat="false" ht="6" hidden="false" customHeight="true" outlineLevel="0" collapsed="false"/>
    <row r="1000" customFormat="false" ht="6" hidden="false" customHeight="true" outlineLevel="0" collapsed="false"/>
    <row r="1001" customFormat="false" ht="6" hidden="false" customHeight="true" outlineLevel="0" collapsed="false"/>
    <row r="1002" customFormat="false" ht="6" hidden="false" customHeight="true" outlineLevel="0" collapsed="false"/>
    <row r="1003" customFormat="false" ht="6" hidden="false" customHeight="true" outlineLevel="0" collapsed="false"/>
    <row r="1004" customFormat="false" ht="6" hidden="false" customHeight="true" outlineLevel="0" collapsed="false"/>
    <row r="1005" customFormat="false" ht="6" hidden="false" customHeight="true" outlineLevel="0" collapsed="false"/>
    <row r="1006" customFormat="false" ht="6" hidden="false" customHeight="true" outlineLevel="0" collapsed="false"/>
    <row r="1007" customFormat="false" ht="6" hidden="false" customHeight="true" outlineLevel="0" collapsed="false"/>
    <row r="1008" customFormat="false" ht="6" hidden="false" customHeight="true" outlineLevel="0" collapsed="false"/>
    <row r="1009" customFormat="false" ht="6" hidden="false" customHeight="true" outlineLevel="0" collapsed="false"/>
    <row r="1010" customFormat="false" ht="6" hidden="false" customHeight="true" outlineLevel="0" collapsed="false"/>
    <row r="1011" customFormat="false" ht="6" hidden="false" customHeight="true" outlineLevel="0" collapsed="false"/>
    <row r="1012" customFormat="false" ht="6" hidden="false" customHeight="true" outlineLevel="0" collapsed="false"/>
    <row r="1013" customFormat="false" ht="6" hidden="false" customHeight="true" outlineLevel="0" collapsed="false"/>
    <row r="1014" customFormat="false" ht="6" hidden="false" customHeight="true" outlineLevel="0" collapsed="false"/>
    <row r="1015" customFormat="false" ht="6" hidden="false" customHeight="true" outlineLevel="0" collapsed="false"/>
    <row r="1016" customFormat="false" ht="6" hidden="false" customHeight="true" outlineLevel="0" collapsed="false"/>
    <row r="1017" customFormat="false" ht="6" hidden="false" customHeight="true" outlineLevel="0" collapsed="false"/>
    <row r="1018" customFormat="false" ht="6" hidden="false" customHeight="true" outlineLevel="0" collapsed="false"/>
    <row r="1019" customFormat="false" ht="6" hidden="false" customHeight="true" outlineLevel="0" collapsed="false"/>
    <row r="1020" customFormat="false" ht="6" hidden="false" customHeight="true" outlineLevel="0" collapsed="false"/>
    <row r="1021" customFormat="false" ht="6" hidden="false" customHeight="true" outlineLevel="0" collapsed="false"/>
    <row r="1022" customFormat="false" ht="6" hidden="false" customHeight="true" outlineLevel="0" collapsed="false"/>
    <row r="1023" customFormat="false" ht="6" hidden="false" customHeight="true" outlineLevel="0" collapsed="false"/>
    <row r="1024" customFormat="false" ht="6" hidden="false" customHeight="true" outlineLevel="0" collapsed="false"/>
    <row r="1025" customFormat="false" ht="6" hidden="false" customHeight="true" outlineLevel="0" collapsed="false"/>
    <row r="1026" customFormat="false" ht="6" hidden="false" customHeight="true" outlineLevel="0" collapsed="false"/>
    <row r="1027" customFormat="false" ht="6" hidden="false" customHeight="true" outlineLevel="0" collapsed="false"/>
    <row r="1028" customFormat="false" ht="6" hidden="false" customHeight="true" outlineLevel="0" collapsed="false"/>
    <row r="1029" customFormat="false" ht="6" hidden="false" customHeight="true" outlineLevel="0" collapsed="false"/>
    <row r="1030" customFormat="false" ht="6" hidden="false" customHeight="true" outlineLevel="0" collapsed="false"/>
    <row r="1031" customFormat="false" ht="6" hidden="false" customHeight="true" outlineLevel="0" collapsed="false"/>
    <row r="1032" customFormat="false" ht="6" hidden="false" customHeight="true" outlineLevel="0" collapsed="false"/>
    <row r="1033" customFormat="false" ht="6" hidden="false" customHeight="true" outlineLevel="0" collapsed="false"/>
    <row r="1034" customFormat="false" ht="6" hidden="false" customHeight="true" outlineLevel="0" collapsed="false"/>
    <row r="1035" customFormat="false" ht="6" hidden="false" customHeight="true" outlineLevel="0" collapsed="false"/>
    <row r="1036" customFormat="false" ht="6" hidden="false" customHeight="true" outlineLevel="0" collapsed="false"/>
    <row r="1037" customFormat="false" ht="6" hidden="false" customHeight="true" outlineLevel="0" collapsed="false"/>
    <row r="1038" customFormat="false" ht="6" hidden="false" customHeight="true" outlineLevel="0" collapsed="false"/>
    <row r="1039" customFormat="false" ht="6" hidden="false" customHeight="true" outlineLevel="0" collapsed="false"/>
    <row r="1040" customFormat="false" ht="6" hidden="false" customHeight="true" outlineLevel="0" collapsed="false"/>
    <row r="1041" customFormat="false" ht="6" hidden="false" customHeight="true" outlineLevel="0" collapsed="false"/>
    <row r="1042" customFormat="false" ht="6" hidden="false" customHeight="true" outlineLevel="0" collapsed="false"/>
    <row r="1043" customFormat="false" ht="6" hidden="false" customHeight="true" outlineLevel="0" collapsed="false"/>
    <row r="1044" customFormat="false" ht="6" hidden="false" customHeight="true" outlineLevel="0" collapsed="false"/>
    <row r="1045" customFormat="false" ht="6" hidden="false" customHeight="true" outlineLevel="0" collapsed="false"/>
    <row r="1046" customFormat="false" ht="6" hidden="false" customHeight="true" outlineLevel="0" collapsed="false"/>
    <row r="1047" customFormat="false" ht="6" hidden="false" customHeight="true" outlineLevel="0" collapsed="false"/>
    <row r="1048" customFormat="false" ht="6" hidden="false" customHeight="true" outlineLevel="0" collapsed="false"/>
    <row r="1049" customFormat="false" ht="6" hidden="false" customHeight="true" outlineLevel="0" collapsed="false"/>
    <row r="1050" customFormat="false" ht="6" hidden="false" customHeight="true" outlineLevel="0" collapsed="false"/>
    <row r="1051" customFormat="false" ht="6" hidden="false" customHeight="true" outlineLevel="0" collapsed="false"/>
    <row r="1052" customFormat="false" ht="6" hidden="false" customHeight="true" outlineLevel="0" collapsed="false"/>
    <row r="1053" customFormat="false" ht="6" hidden="false" customHeight="true" outlineLevel="0" collapsed="false"/>
    <row r="1054" customFormat="false" ht="6" hidden="false" customHeight="true" outlineLevel="0" collapsed="false"/>
  </sheetData>
  <mergeCells count="141">
    <mergeCell ref="E1:N2"/>
    <mergeCell ref="G3:J3"/>
    <mergeCell ref="E5:N5"/>
    <mergeCell ref="E6:F6"/>
    <mergeCell ref="E7:F7"/>
    <mergeCell ref="E8:F8"/>
    <mergeCell ref="E9:F9"/>
    <mergeCell ref="E10:F10"/>
    <mergeCell ref="E11:F11"/>
    <mergeCell ref="E12:F12"/>
    <mergeCell ref="E13:F13"/>
    <mergeCell ref="E14:N14"/>
    <mergeCell ref="E27:N27"/>
    <mergeCell ref="E34:N34"/>
    <mergeCell ref="E40:N40"/>
    <mergeCell ref="E46:N46"/>
    <mergeCell ref="E52:N52"/>
    <mergeCell ref="E58:N58"/>
    <mergeCell ref="D70:O70"/>
    <mergeCell ref="E74:N74"/>
    <mergeCell ref="D76:E76"/>
    <mergeCell ref="F76:G76"/>
    <mergeCell ref="K76:L76"/>
    <mergeCell ref="N76:O76"/>
    <mergeCell ref="D77:E77"/>
    <mergeCell ref="F77:G77"/>
    <mergeCell ref="K77:L77"/>
    <mergeCell ref="N77:O77"/>
    <mergeCell ref="D78:E78"/>
    <mergeCell ref="F78:G78"/>
    <mergeCell ref="K78:L78"/>
    <mergeCell ref="N78:O78"/>
    <mergeCell ref="D79:E79"/>
    <mergeCell ref="F79:G79"/>
    <mergeCell ref="K79:L79"/>
    <mergeCell ref="N79:O79"/>
    <mergeCell ref="D80:E80"/>
    <mergeCell ref="F80:G80"/>
    <mergeCell ref="K80:L80"/>
    <mergeCell ref="N80:O80"/>
    <mergeCell ref="D81:E81"/>
    <mergeCell ref="F81:G81"/>
    <mergeCell ref="K81:L81"/>
    <mergeCell ref="N81:O81"/>
    <mergeCell ref="D82:E82"/>
    <mergeCell ref="F82:G82"/>
    <mergeCell ref="K82:L82"/>
    <mergeCell ref="N82:O82"/>
    <mergeCell ref="D83:E83"/>
    <mergeCell ref="F83:G83"/>
    <mergeCell ref="K83:L83"/>
    <mergeCell ref="N83:O83"/>
    <mergeCell ref="D84:E84"/>
    <mergeCell ref="F84:G84"/>
    <mergeCell ref="K84:L84"/>
    <mergeCell ref="N84:O84"/>
    <mergeCell ref="D85:E85"/>
    <mergeCell ref="F85:G85"/>
    <mergeCell ref="K85:L85"/>
    <mergeCell ref="N85:O85"/>
    <mergeCell ref="D86:E86"/>
    <mergeCell ref="F86:G86"/>
    <mergeCell ref="K86:L86"/>
    <mergeCell ref="N86:O86"/>
    <mergeCell ref="D87:E87"/>
    <mergeCell ref="F87:G87"/>
    <mergeCell ref="H87:I87"/>
    <mergeCell ref="K87:L87"/>
    <mergeCell ref="M87:O87"/>
    <mergeCell ref="D88:I88"/>
    <mergeCell ref="J88:O88"/>
    <mergeCell ref="D89:G89"/>
    <mergeCell ref="J89:L89"/>
    <mergeCell ref="N89:O89"/>
    <mergeCell ref="D92:E92"/>
    <mergeCell ref="F92:G92"/>
    <mergeCell ref="K92:L92"/>
    <mergeCell ref="N92:O92"/>
    <mergeCell ref="D93:E93"/>
    <mergeCell ref="F93:G93"/>
    <mergeCell ref="K93:L93"/>
    <mergeCell ref="N93:O93"/>
    <mergeCell ref="D94:E94"/>
    <mergeCell ref="F94:G94"/>
    <mergeCell ref="K94:L94"/>
    <mergeCell ref="N94:O94"/>
    <mergeCell ref="D95:E95"/>
    <mergeCell ref="F95:G95"/>
    <mergeCell ref="K95:L95"/>
    <mergeCell ref="N95:O95"/>
    <mergeCell ref="D96:E96"/>
    <mergeCell ref="F96:G96"/>
    <mergeCell ref="K96:L96"/>
    <mergeCell ref="N96:O96"/>
    <mergeCell ref="D97:E97"/>
    <mergeCell ref="F97:G97"/>
    <mergeCell ref="K97:L97"/>
    <mergeCell ref="N97:O97"/>
    <mergeCell ref="D98:E98"/>
    <mergeCell ref="F98:G98"/>
    <mergeCell ref="K98:L98"/>
    <mergeCell ref="N98:O98"/>
    <mergeCell ref="D99:E99"/>
    <mergeCell ref="F99:G99"/>
    <mergeCell ref="K99:L99"/>
    <mergeCell ref="N99:O99"/>
    <mergeCell ref="D100:E100"/>
    <mergeCell ref="F100:G100"/>
    <mergeCell ref="K100:L100"/>
    <mergeCell ref="N100:O100"/>
    <mergeCell ref="D101:E101"/>
    <mergeCell ref="F101:G101"/>
    <mergeCell ref="K101:L101"/>
    <mergeCell ref="N101:O101"/>
    <mergeCell ref="D102:E102"/>
    <mergeCell ref="F102:G102"/>
    <mergeCell ref="K102:L102"/>
    <mergeCell ref="N102:O102"/>
    <mergeCell ref="D103:E103"/>
    <mergeCell ref="F103:G103"/>
    <mergeCell ref="H103:I103"/>
    <mergeCell ref="K103:L103"/>
    <mergeCell ref="M103:O103"/>
    <mergeCell ref="D104:I104"/>
    <mergeCell ref="J104:O104"/>
    <mergeCell ref="D105:G105"/>
    <mergeCell ref="J105:L105"/>
    <mergeCell ref="N105:O105"/>
    <mergeCell ref="J106:O106"/>
    <mergeCell ref="F107:G107"/>
    <mergeCell ref="K107:L107"/>
    <mergeCell ref="F108:G108"/>
    <mergeCell ref="K108:L108"/>
    <mergeCell ref="F109:G109"/>
    <mergeCell ref="K109:L109"/>
    <mergeCell ref="F110:G110"/>
    <mergeCell ref="K110:L110"/>
    <mergeCell ref="F111:G111"/>
    <mergeCell ref="K111:L111"/>
    <mergeCell ref="F112:G112"/>
    <mergeCell ref="K112:L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4:37:00Z</dcterms:created>
  <dc:creator>DK</dc:creator>
  <dc:description/>
  <dc:language>en-US</dc:language>
  <cp:lastModifiedBy>qwe</cp:lastModifiedBy>
  <cp:lastPrinted>2006-06-22T10:14:17Z</cp:lastPrinted>
  <dcterms:modified xsi:type="dcterms:W3CDTF">2006-08-01T07:40:17Z</dcterms:modified>
  <cp:revision>0</cp:revision>
  <dc:subject/>
  <dc:title>РRICE.HTM РџСЂР°Р№СЃ-Р»РёСЃС‚ Р“СЂСѓРїРїР° РєРѕРјРїР°РЅРёР№ "РќРћР РњРђ"</dc:title>
</cp:coreProperties>
</file>